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0.jpeg" ContentType="image/jpeg"/>
  <Override PartName="/xl/media/image8.jpeg" ContentType="image/jpeg"/>
  <Override PartName="/xl/media/image6.jpeg" ContentType="image/jpeg"/>
  <Override PartName="/xl/media/image27.jpeg" ContentType="image/jpeg"/>
  <Override PartName="/xl/media/image11.jpeg" ContentType="image/jpeg"/>
  <Override PartName="/xl/media/image9.jpeg" ContentType="image/jpeg"/>
  <Override PartName="/xl/media/image31.png" ContentType="image/png"/>
  <Override PartName="/xl/media/image13.jpeg" ContentType="image/jpeg"/>
  <Override PartName="/xl/media/image33.png" ContentType="image/png"/>
  <Override PartName="/xl/media/image14.jpeg" ContentType="image/jpeg"/>
  <Override PartName="/xl/media/image28.png" ContentType="image/png"/>
  <Override PartName="/xl/media/image7.jpeg" ContentType="image/jpeg"/>
  <Override PartName="/xl/media/image34.png" ContentType="image/png"/>
  <Override PartName="/xl/media/image12.jpeg" ContentType="image/jpeg"/>
  <Override PartName="/xl/media/image35.png" ContentType="image/pn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32.png" ContentType="image/png"/>
  <Override PartName="/xl/media/image1.jpeg" ContentType="image/jpeg"/>
  <Override PartName="/xl/media/image22.jpeg" ContentType="image/jpeg"/>
  <Override PartName="/xl/media/image30.png" ContentType="image/png"/>
  <Override PartName="/xl/media/image3.jpeg" ContentType="image/jpeg"/>
  <Override PartName="/xl/media/image24.jpeg" ContentType="image/jpeg"/>
  <Override PartName="/xl/media/image2.jpeg" ContentType="image/jpeg"/>
  <Override PartName="/xl/media/image23.jpeg" ContentType="image/jpeg"/>
  <Override PartName="/xl/media/image15.jpeg" ContentType="image/jpeg"/>
  <Override PartName="/xl/media/image1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E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94">
  <si>
    <t xml:space="preserve">Бельевая группа садик, школа</t>
  </si>
  <si>
    <t xml:space="preserve">Ценовая группа/ Номенклатура/ Характеристика номенклатуры</t>
  </si>
  <si>
    <t xml:space="preserve">Штрихкод</t>
  </si>
  <si>
    <t xml:space="preserve">Фото</t>
  </si>
  <si>
    <t xml:space="preserve">Let.Go Базовые</t>
  </si>
  <si>
    <t xml:space="preserve">Ваш заказ</t>
  </si>
  <si>
    <t xml:space="preserve">Сумма</t>
  </si>
  <si>
    <t xml:space="preserve">Цена</t>
  </si>
  <si>
    <t xml:space="preserve">Junior</t>
  </si>
  <si>
    <t xml:space="preserve">414 Боди трикотажное р.146-76 белый</t>
  </si>
  <si>
    <t xml:space="preserve">414 Боди трикотажное р.146-76 чёрный</t>
  </si>
  <si>
    <t xml:space="preserve">414 Боди трикотажное р.152-80 белый</t>
  </si>
  <si>
    <t xml:space="preserve">414 Боди трикотажное р.152-80 чёрный</t>
  </si>
  <si>
    <t xml:space="preserve">414 Боди трикотажное р.158-80 белый</t>
  </si>
  <si>
    <t xml:space="preserve">414 Боди трикотажное р.158-80 чёрный</t>
  </si>
  <si>
    <t xml:space="preserve">414 Боди трикотажное р.164-84 белый</t>
  </si>
  <si>
    <t xml:space="preserve">414 Боди трикотажное р.164-84 чёрный</t>
  </si>
  <si>
    <t xml:space="preserve">414 Боди трикотажное р.92-52 белый</t>
  </si>
  <si>
    <t xml:space="preserve">414 Боди трикотажное р.92-52 чёрный</t>
  </si>
  <si>
    <t xml:space="preserve">414 Боди трикотажное р.98-56 белый</t>
  </si>
  <si>
    <t xml:space="preserve">2135 Укороченная майка для девочки  р.134-68 белый</t>
  </si>
  <si>
    <t xml:space="preserve">Кулирка 180  гр/м2 
95%хлопок +5% эластан</t>
  </si>
  <si>
    <t xml:space="preserve">2135 Укороченная майка для девочки  р.134-68 св.розовый</t>
  </si>
  <si>
    <t xml:space="preserve">2135 Укороченная майка для девочки  р.134-68 серый меланж</t>
  </si>
  <si>
    <t xml:space="preserve">2136 Укороченная майка для девочки  р.140-72 св.розовый</t>
  </si>
  <si>
    <t xml:space="preserve">2137 Укороченная майка для девочки  р.140-72 серый меланж</t>
  </si>
  <si>
    <t xml:space="preserve">2135 Укороченная майка для девочки  р.152/158-80 серый меланж</t>
  </si>
  <si>
    <t xml:space="preserve">2136 Укороченная майка для девочки  р.152/158-80 белый</t>
  </si>
  <si>
    <t xml:space="preserve">2135 Укороченная майка для девочки  р.164-84 св.розовый</t>
  </si>
  <si>
    <t xml:space="preserve">2136 Укороченная майка для девочки  р.164-84 белый</t>
  </si>
  <si>
    <t xml:space="preserve">2135 Укороченная майка для девочки  р.164-84 серый меланж</t>
  </si>
  <si>
    <t xml:space="preserve">2134 Майка для девочки на бретелях р.164-84 св.розовый</t>
  </si>
  <si>
    <t xml:space="preserve">2116 Майка для девочки с плечом р.134-68 белый</t>
  </si>
  <si>
    <t xml:space="preserve">Рибана (АЖУР) 100% хлопок</t>
  </si>
  <si>
    <t xml:space="preserve">2116 Майка для девочки с плечом р.134-68 мятный</t>
  </si>
  <si>
    <t xml:space="preserve">2116 Майка для девочки с плечом р.134-68 персиковый</t>
  </si>
  <si>
    <t xml:space="preserve">2116 Майка для девочки с плечом р.134-68 св.розовый</t>
  </si>
  <si>
    <t xml:space="preserve">2116 Майка для девочки с плечом р.140-72 белый</t>
  </si>
  <si>
    <t xml:space="preserve">2116 Майка для девочки с плечом р.140-72 мятный</t>
  </si>
  <si>
    <t xml:space="preserve">2116 Майка для девочки с плечом р.140-72 персиковый</t>
  </si>
  <si>
    <t xml:space="preserve">2116 Майка для девочки с плечом р.140-72 св.розовый</t>
  </si>
  <si>
    <t xml:space="preserve">2116 Майка для девочки с плечом р.146-76 белый</t>
  </si>
  <si>
    <t xml:space="preserve">2116 Майка для девочки с плечом р.146-76 мятный</t>
  </si>
  <si>
    <t xml:space="preserve">2116 Майка для девочки с плечом р.146-76 персиковый</t>
  </si>
  <si>
    <t xml:space="preserve">2116 Майка для девочки с плечом р.146-76 св.розовый</t>
  </si>
  <si>
    <t xml:space="preserve">2116 Майка для девочки с плечом р.152/158-80 белый</t>
  </si>
  <si>
    <t xml:space="preserve">2116 Майка для девочки с плечом р.152/158-80 мятный</t>
  </si>
  <si>
    <t xml:space="preserve">2116 Майка для девочки с плечом р.152/158-80 персиковый</t>
  </si>
  <si>
    <t xml:space="preserve">2116 Майка для девочки с плечом р.152/158-80 св.розовый</t>
  </si>
  <si>
    <t xml:space="preserve">2131 Майка для девочки с плечом р.134-68 белый</t>
  </si>
  <si>
    <t xml:space="preserve">Рибана 100% хлопок</t>
  </si>
  <si>
    <t xml:space="preserve">2131 Майка для девочки с плечом р.146-76 белый</t>
  </si>
  <si>
    <t xml:space="preserve">2131 Майка для девочки с плечом р.152/158-80 белый</t>
  </si>
  <si>
    <t xml:space="preserve">2131 Майка для девочки с плечом р.164-84 белый</t>
  </si>
  <si>
    <t xml:space="preserve">Kids</t>
  </si>
  <si>
    <t xml:space="preserve">3141 Комплект для девочки (трусы+майка) р.122/128-64 св.зеленый</t>
  </si>
  <si>
    <t xml:space="preserve">3141 Комплект для девочки (трусы+майка) р.92-52 белый</t>
  </si>
  <si>
    <t xml:space="preserve">3141 Комплект для девочки (трусы+майка) р.92-52 желтый</t>
  </si>
  <si>
    <t xml:space="preserve">3141 Комплект для девочки (трусы+майка) р.92-52 св.зеленый</t>
  </si>
  <si>
    <t xml:space="preserve">3141 Комплект для девочки (трусы+майка) р.98/104-56 белый</t>
  </si>
  <si>
    <t xml:space="preserve">3141 Комплект для девочки (трусы+майка) р.98/104-56 св.зеленый</t>
  </si>
  <si>
    <t xml:space="preserve">3143 Комплект для девочки (трусы+майка) р.122/128-64 белый</t>
  </si>
  <si>
    <t xml:space="preserve">3143 Комплект для девочки (трусы+майка) р.92-52 белый</t>
  </si>
  <si>
    <t xml:space="preserve">3143 Комплект для девочки (трусы+майка) р.92-52 ментоловый</t>
  </si>
  <si>
    <t xml:space="preserve">3143 Комплект для девочки (трусы+майка) р.92-52 персик</t>
  </si>
  <si>
    <t xml:space="preserve">3143 Комплект для девочки (трусы+майка) р.98/104-56 ментоловый</t>
  </si>
  <si>
    <t xml:space="preserve">3143 Комплект для девочки (трусы+майка) р.98/104-56 персик</t>
  </si>
  <si>
    <t xml:space="preserve">3135 Комплект для девочки (майка на бретелях, трусы) р.110/116-60 белый/ментол  </t>
  </si>
  <si>
    <t xml:space="preserve">3135 Комплект для девочки (майка на бретелях, трусы) р.110/116-60 св.розовый/лиловый  </t>
  </si>
  <si>
    <t xml:space="preserve">3135 Комплект для девочки (майка на бретелях, трусы) р.122/128-64 белый/ментол  </t>
  </si>
  <si>
    <t xml:space="preserve">3135 Комплект для девочки (майка на бретелях, трусы) р.122/128-64 св.розовый/лиловый  </t>
  </si>
  <si>
    <t xml:space="preserve">3135 Комплект для девочки (майка на бретелях, трусы) р.86-52 белый/ментол  </t>
  </si>
  <si>
    <t xml:space="preserve">3135 Комплект для девочки (майка на бретелях, трусы) р.86-52 св.розовый/лиловый  </t>
  </si>
  <si>
    <t xml:space="preserve">3135 Комплект для девочки (майка на бретелях, трусы) р.92-52 белый/ментол  </t>
  </si>
  <si>
    <t xml:space="preserve">3135 Комплект для девочки (майка на бретелях, трусы) р.92-52 св.розовый/лиловый  </t>
  </si>
  <si>
    <t xml:space="preserve">3135 Комплект для девочки (майка на бретелях, трусы) р.98/104-56 св.розовый/лиловый  </t>
  </si>
  <si>
    <t xml:space="preserve">3136 Комплект для девочки (майка с плечом, трусы) р.110/116-60 св.розовый/лиловый  </t>
  </si>
  <si>
    <t xml:space="preserve">3136 Комплект для девочки (майка с плечом, трусы) р.122/128-64 белый/ментол  </t>
  </si>
  <si>
    <t xml:space="preserve">3136 Комплект для девочки (майка с плечом, трусы) р.122/128-64 св.розовый/лиловый  </t>
  </si>
  <si>
    <t xml:space="preserve">3136 Комплект для девочки (майка с плечом, трусы) р.86-52 белый/ментол  </t>
  </si>
  <si>
    <t xml:space="preserve">3136 Комплект для девочки (майка с плечом, трусы) р.86-52 кремовый/т.персиковый  </t>
  </si>
  <si>
    <t xml:space="preserve">3136 Комплект для девочки (майка с плечом, трусы) р.86-52 св.розовый/лиловый  </t>
  </si>
  <si>
    <t xml:space="preserve">3136 Комплект для девочки (майка с плечом, трусы) р.92-52 белый/ментол  </t>
  </si>
  <si>
    <t xml:space="preserve">3136 Комплект для девочки (майка с плечом, трусы) р.92-52 св.розовый/лиловый  </t>
  </si>
  <si>
    <t xml:space="preserve">3136 Комплект для девочки (майка с плечом, трусы) р.98/104-56 св.розовый/лиловый  </t>
  </si>
  <si>
    <t xml:space="preserve">3137 Комплект для девочки (майка с плечом, трусы) р.122/128-64 белый/розовый  </t>
  </si>
  <si>
    <t xml:space="preserve">3137 Комплект для девочки (майка с плечом, трусы) р.122/128-64 персиковый/т.персиковый  </t>
  </si>
  <si>
    <t xml:space="preserve">3137 Комплект для девочки (майка с плечом, трусы) р.122/128-64 св.розовый/лиловый  </t>
  </si>
  <si>
    <t xml:space="preserve">3137 Комплект для девочки (майка с плечом, трусы) р.92-52 белый/розовый  </t>
  </si>
  <si>
    <t xml:space="preserve">3138 Комплект для девочки (майка на бретелях, трусы) р.110/116-60 св.розовый  </t>
  </si>
  <si>
    <t xml:space="preserve">3138 Комплект для девочки (майка на бретелях, трусы) р.122/128-64 св.розовый  </t>
  </si>
  <si>
    <t xml:space="preserve">3138 Комплект для девочки (майка на бретелях, трусы) р.86-52 белый  </t>
  </si>
  <si>
    <t xml:space="preserve">3138 Комплект для девочки (майка на бретелях, трусы) р.86-52 св.розовый  </t>
  </si>
  <si>
    <t xml:space="preserve">3138 Комплект для девочки (майка на бретелях, трусы) р.92-52 св.розовый  </t>
  </si>
  <si>
    <t xml:space="preserve">3138 Комплект для девочки (майка на бретелях, трусы) р.98/104-56 св.розовый  </t>
  </si>
  <si>
    <t xml:space="preserve">2136 Майка для девочки с плечом р.86-52 кремовый  </t>
  </si>
  <si>
    <t xml:space="preserve">1229 Трусы для девочки р.110/116-60 кремовый  </t>
  </si>
  <si>
    <t xml:space="preserve">1229 Трусы для девочки р.110/116-60 св.розовый  </t>
  </si>
  <si>
    <t xml:space="preserve">1229 Трусы для девочки р.122/128-64 белый  </t>
  </si>
  <si>
    <t xml:space="preserve">1229 Трусы для девочки р.122/128-64 кремовый  </t>
  </si>
  <si>
    <t xml:space="preserve">1229 Трусы для девочки р.122/128-64 св.розовый  </t>
  </si>
  <si>
    <t xml:space="preserve">1231 Трусы для девочки р.110/116-60 белый  </t>
  </si>
  <si>
    <t xml:space="preserve">1231 Трусы для девочки р.110/116-60 св.розовый  </t>
  </si>
  <si>
    <t xml:space="preserve">1231 Трусы для девочки р.122/128-64 белый  </t>
  </si>
  <si>
    <t xml:space="preserve">1231 Трусы для девочки р.122/128-64 персиковый  </t>
  </si>
  <si>
    <t xml:space="preserve">1231 Трусы для девочки р.122/128-64 св.розовый  </t>
  </si>
  <si>
    <t xml:space="preserve">1232 Трусы для девочки р.122/128-64 лиловый  </t>
  </si>
  <si>
    <t xml:space="preserve">1232 Трусы для девочки р.122/128-64 т. персиковый  </t>
  </si>
  <si>
    <t xml:space="preserve">1232 Трусы для девочки р.122/128-64 т.розовый  </t>
  </si>
  <si>
    <t xml:space="preserve">2221 Майка для мальчика р.110/116-60 белый</t>
  </si>
  <si>
    <t xml:space="preserve">2221 Майка для мальчика р.122/128-64 белый</t>
  </si>
  <si>
    <t xml:space="preserve">2221 Майка для мальчика р.92-52 белый</t>
  </si>
  <si>
    <t xml:space="preserve">2225 Майка для мальчика р.110/116-60 голубой  </t>
  </si>
  <si>
    <t xml:space="preserve">2225 Майка для мальчика р.110/116-60 серый меланж  </t>
  </si>
  <si>
    <t xml:space="preserve">2225 Майка для мальчика р.122/128-64 голубой  </t>
  </si>
  <si>
    <t xml:space="preserve">2225 Майка для мальчика р.122/128-64 св.зелёный  </t>
  </si>
  <si>
    <t xml:space="preserve">2225 Майка для мальчика р.122/128-64 серый меланж  </t>
  </si>
  <si>
    <t xml:space="preserve">2225 Майка для мальчика р.86-52 голубой  </t>
  </si>
  <si>
    <t xml:space="preserve">2225 Майка для мальчика р.86-52 св.зелёный  </t>
  </si>
  <si>
    <t xml:space="preserve">2225 Майка для мальчика р.86-52 серый меланж  </t>
  </si>
  <si>
    <t xml:space="preserve">2225 Майка для мальчика р.92-52 голубой  </t>
  </si>
  <si>
    <t xml:space="preserve">2225 Майка для мальчика р.92-52 серый меланж  </t>
  </si>
  <si>
    <t xml:space="preserve">2225 Майка для мальчика р.98/104-56 голубой  </t>
  </si>
  <si>
    <t xml:space="preserve">2225 Майка для мальчика р.98/104-56 серый меланж  </t>
  </si>
  <si>
    <t xml:space="preserve">3238 Комплект для мальчика (Трусы-боксеры+майка) р.110/116-60 белый/т.синий</t>
  </si>
  <si>
    <t xml:space="preserve">3238 Комплект для мальчика (Трусы-боксеры+майка) р.110/116-60 зеленый/т.оливковый</t>
  </si>
  <si>
    <t xml:space="preserve">3238 Комплект для мальчика (Трусы-боксеры+майка) р.110/116-60 серый/т.оливковый</t>
  </si>
  <si>
    <t xml:space="preserve">3238 Комплект для мальчика (Трусы-боксеры+майка) р.122/128-64 белый/т.синий</t>
  </si>
  <si>
    <t xml:space="preserve">3238 Комплект для мальчика (Трусы-боксеры+майка) р.122/128-64 зеленый/т.оливковый</t>
  </si>
  <si>
    <t xml:space="preserve">3238 Комплект для мальчика (Трусы-боксеры+майка) р.122/128-64 серый/т.оливковый</t>
  </si>
  <si>
    <t xml:space="preserve">3238 Комплект для мальчика (Трусы-боксеры+майка) р.92-52 зеленый/т.оливковый</t>
  </si>
  <si>
    <t xml:space="preserve">3238 Комплект для мальчика (Трусы-боксеры+майка) р.92-52 серый/т.оливковый</t>
  </si>
  <si>
    <t xml:space="preserve">3238 Комплект для мальчика (Трусы-боксеры+майка) р.98/104-56 белый/т.синий</t>
  </si>
  <si>
    <t xml:space="preserve">3238 Комплект для мальчика (Трусы-боксеры+майка) р.98/104-56 зеленый/т.оливковый</t>
  </si>
  <si>
    <t xml:space="preserve">3238 Комплект для мальчика (Трусы-боксеры+майка) р.98/104-56 серый/т.оливковый</t>
  </si>
  <si>
    <t xml:space="preserve">3234 Комплект для мальчика (майка, трусы-боксеры) р.110/116-60 белый/серый меланж  </t>
  </si>
  <si>
    <t xml:space="preserve">3234 Комплект для мальчика (майка, трусы-боксеры) р.110/116-60 голубой/т.синий  </t>
  </si>
  <si>
    <t xml:space="preserve">3234 Комплект для мальчика (майка, трусы-боксеры) р.110/116-60 св.зелёный/зелёный  </t>
  </si>
  <si>
    <t xml:space="preserve">3234 Комплект для мальчика (майка, трусы-боксеры) р.122/128-64 белый/серый меланж  </t>
  </si>
  <si>
    <t xml:space="preserve">3234 Комплект для мальчика (майка, трусы-боксеры) р.122/128-64 голубой/т.синий  </t>
  </si>
  <si>
    <t xml:space="preserve">3234 Комплект для мальчика (майка, трусы-боксеры) р.86-52 белый/серый меланж  </t>
  </si>
  <si>
    <t xml:space="preserve">3234 Комплект для мальчика (майка, трусы-боксеры) р.86-52 голубой/т.синий  </t>
  </si>
  <si>
    <t xml:space="preserve">3234 Комплект для мальчика (майка, трусы-боксеры) р.86-52 св.зелёный/зелёный  </t>
  </si>
  <si>
    <t xml:space="preserve">3234 Комплект для мальчика (майка, трусы-боксеры) р.92-52 белый/серый меланж  </t>
  </si>
  <si>
    <t xml:space="preserve">3234 Комплект для мальчика (майка, трусы-боксеры) р.92-52 голубой/т.синий  </t>
  </si>
  <si>
    <t xml:space="preserve">3234 Комплект для мальчика (майка, трусы-боксеры) р.98/104-56 белый/серый меланж  </t>
  </si>
  <si>
    <t xml:space="preserve">3234 Комплект для мальчика (майка, трусы-боксеры) р.98/104-56 голубой/т.синий  </t>
  </si>
  <si>
    <t xml:space="preserve">325 Комплект для мальчика (Трусы+майка) р.110/116-60 синий</t>
  </si>
  <si>
    <t xml:space="preserve">Рибана
(100% хлопок)</t>
  </si>
  <si>
    <t xml:space="preserve">325 Комплект для мальчика (Трусы+майка) р.122/128-64 синий</t>
  </si>
  <si>
    <t xml:space="preserve">325 Комплект для мальчика (Трусы+майка) р.86-52 синий</t>
  </si>
  <si>
    <t xml:space="preserve">325 Комплект для мальчика (Трусы+майка) р.86-52 т.серый</t>
  </si>
  <si>
    <t xml:space="preserve">325 Комплект для мальчика (Трусы+майка) р.92-52 синий</t>
  </si>
  <si>
    <t xml:space="preserve">325 Комплект для мальчика (Трусы+майка) р.98/104-56 синий</t>
  </si>
  <si>
    <t xml:space="preserve">Пижамы </t>
  </si>
  <si>
    <t xml:space="preserve">9113 Пижама для девочки р.62-40 св.розовый/розовый</t>
  </si>
  <si>
    <t xml:space="preserve">кулирка 100 % Хлопок</t>
  </si>
  <si>
    <t xml:space="preserve">9113 Пижама для девочки р.62-40 св.сиреневый/сиреневый</t>
  </si>
  <si>
    <t xml:space="preserve">9113 Пижама для девочки р.68-44 св.розовый/розовый</t>
  </si>
  <si>
    <t xml:space="preserve">9113 Пижама для девочки р.68-44 св.сиреневый/сиреневый</t>
  </si>
  <si>
    <t xml:space="preserve">9113 Пижама для девочки р.74-48 св.розовый/розовый</t>
  </si>
  <si>
    <t xml:space="preserve">9113 Пижама для девочки р.74-48 св.сиреневый/сиреневый</t>
  </si>
  <si>
    <t xml:space="preserve">9118 Пижама для девочки р.134-68 св.розовый/розовый</t>
  </si>
  <si>
    <t xml:space="preserve">9118 Пижама для девочки р.140-72 св.розовый/розовый</t>
  </si>
  <si>
    <t xml:space="preserve">9118 Пижама для девочки р.140-72 св.серый меланж/зелёный</t>
  </si>
  <si>
    <t xml:space="preserve">9118 Пижама для девочки р.146-76 св.розовый/розовый</t>
  </si>
  <si>
    <t xml:space="preserve">9118 Пижама для девочки р.152/158-80 св.розовый/розовый</t>
  </si>
  <si>
    <t xml:space="preserve">9134 Пижама для мальчика р.68-44 св.голубой/голубой</t>
  </si>
  <si>
    <t xml:space="preserve">927 Пижама для мальчика р.110/116-60 серый меланж/зеленый</t>
  </si>
  <si>
    <t xml:space="preserve">927 Пижама для мальчика р.122/128-64 серый меланж/зеленый</t>
  </si>
  <si>
    <t xml:space="preserve">927 Пижама для мальчика р.92-52 серый меланж/зеленый</t>
  </si>
  <si>
    <t xml:space="preserve">927 Пижама для мальчика р.98/104-56 серый меланж/зеленый</t>
  </si>
  <si>
    <t xml:space="preserve">9123 Пижама для девочки р.86-52 сиреневый/св.розовый</t>
  </si>
  <si>
    <t xml:space="preserve">9124 Пижама для девочки р.92-52 розовый/яр.розовый</t>
  </si>
  <si>
    <t xml:space="preserve">Кулирка 160 гр/кв.м 
(100% хлопок) </t>
  </si>
  <si>
    <t xml:space="preserve">9124 Пижама для девочки р.98/104-56 розовый/яр.розовый</t>
  </si>
  <si>
    <t xml:space="preserve">9125 Пижама для девочки р.98/104-56 розовый/сиреневый</t>
  </si>
  <si>
    <t xml:space="preserve">9125 Пижама для девочки р.122/128-64 персик/св.серый меланж</t>
  </si>
  <si>
    <t xml:space="preserve">9127 Пижама для девочки р.92-52 роз.персик</t>
  </si>
  <si>
    <t xml:space="preserve">9127 Пижама для девочки р.92-52 лиловый</t>
  </si>
  <si>
    <t xml:space="preserve">9127 Пижама для девочки р.98/104-56 роз.персик</t>
  </si>
  <si>
    <t xml:space="preserve">9127 Пижама для девочки р.122/128-64 роз.персик</t>
  </si>
  <si>
    <t xml:space="preserve">9127 Пижама для девочки р.122/128-64 лиловый</t>
  </si>
  <si>
    <t xml:space="preserve">9224 Пижама для мальчика р.92-52 св.серый меланж</t>
  </si>
  <si>
    <t xml:space="preserve">9224 Пижама для мальчика р.92-52 желтый</t>
  </si>
  <si>
    <t xml:space="preserve">9224 Пижама для мальчика р.98/104-56 желтый</t>
  </si>
  <si>
    <t xml:space="preserve">9224 Пижама для мальчика р.110/116-60 желтый</t>
  </si>
  <si>
    <t xml:space="preserve">9224 Пижама для мальчика р.122/128-64 желтый</t>
  </si>
  <si>
    <t xml:space="preserve">9226 Пижама для мальчика р.98/104-56 зеленый (начес)</t>
  </si>
  <si>
    <t xml:space="preserve">Футер начес 210 гр/кв.м
 (100% хлопок) </t>
  </si>
  <si>
    <t xml:space="preserve">9226 Пижама для мальчика р.122/128-64 зеленый (начес)</t>
  </si>
  <si>
    <t xml:space="preserve">9227 Пижама для мальчика р.92-52 желтый/т.серый</t>
  </si>
  <si>
    <t xml:space="preserve">9227 Пижама для мальчика р.122/128-64 желтый/т.серый</t>
  </si>
  <si>
    <t xml:space="preserve">9228 Пижама для мальчика р.152/158-80 св.серый меланж/ха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;[RED]\-0"/>
    <numFmt numFmtId="167" formatCode="0.00"/>
    <numFmt numFmtId="168" formatCode="General"/>
    <numFmt numFmtId="169" formatCode="0.000"/>
    <numFmt numFmtId="170" formatCode="# ?/?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i val="true"/>
      <sz val="28"/>
      <name val="comic"/>
      <family val="5"/>
    </font>
    <font>
      <b val="true"/>
      <sz val="8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7"/>
      <name val="Calibri"/>
      <family val="2"/>
      <charset val="204"/>
    </font>
    <font>
      <b val="true"/>
      <i val="true"/>
      <sz val="8"/>
      <name val="Calibri"/>
      <family val="2"/>
      <charset val="204"/>
    </font>
    <font>
      <i val="true"/>
      <sz val="11"/>
      <name val="Calibri"/>
      <family val="2"/>
      <charset val="204"/>
    </font>
    <font>
      <sz val="9"/>
      <name val="Calibri"/>
      <family val="2"/>
      <charset val="204"/>
    </font>
    <font>
      <i val="true"/>
      <sz val="8"/>
      <name val="Calibri"/>
      <family val="2"/>
      <charset val="204"/>
    </font>
    <font>
      <sz val="8"/>
      <name val="Calibri"/>
      <family val="2"/>
      <charset val="204"/>
    </font>
    <font>
      <sz val="7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6560</xdr:colOff>
      <xdr:row>26</xdr:row>
      <xdr:rowOff>102960</xdr:rowOff>
    </xdr:from>
    <xdr:to>
      <xdr:col>2</xdr:col>
      <xdr:colOff>1966320</xdr:colOff>
      <xdr:row>26</xdr:row>
      <xdr:rowOff>1303560</xdr:rowOff>
    </xdr:to>
    <xdr:pic>
      <xdr:nvPicPr>
        <xdr:cNvPr id="0" name="Рисунок 1" descr=""/>
        <xdr:cNvPicPr/>
      </xdr:nvPicPr>
      <xdr:blipFill>
        <a:blip r:embed="rId1"/>
        <a:srcRect l="64907" t="0" r="0" b="0"/>
        <a:stretch/>
      </xdr:blipFill>
      <xdr:spPr>
        <a:xfrm>
          <a:off x="6471720" y="4770360"/>
          <a:ext cx="8697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5</xdr:row>
      <xdr:rowOff>0</xdr:rowOff>
    </xdr:from>
    <xdr:to>
      <xdr:col>2</xdr:col>
      <xdr:colOff>2943360</xdr:colOff>
      <xdr:row>15</xdr:row>
      <xdr:rowOff>93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5485320" y="1085760"/>
          <a:ext cx="283320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760</xdr:colOff>
      <xdr:row>17</xdr:row>
      <xdr:rowOff>114480</xdr:rowOff>
    </xdr:from>
    <xdr:to>
      <xdr:col>2</xdr:col>
      <xdr:colOff>2952360</xdr:colOff>
      <xdr:row>22</xdr:row>
      <xdr:rowOff>18072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5416920" y="3067200"/>
          <a:ext cx="291060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800</xdr:colOff>
      <xdr:row>48</xdr:row>
      <xdr:rowOff>29160</xdr:rowOff>
    </xdr:from>
    <xdr:to>
      <xdr:col>2</xdr:col>
      <xdr:colOff>2982240</xdr:colOff>
      <xdr:row>53</xdr:row>
      <xdr:rowOff>209880</xdr:rowOff>
    </xdr:to>
    <xdr:pic>
      <xdr:nvPicPr>
        <xdr:cNvPr id="3" name="Рисунок 3" descr=""/>
        <xdr:cNvPicPr/>
      </xdr:nvPicPr>
      <xdr:blipFill>
        <a:blip r:embed="rId4"/>
        <a:stretch/>
      </xdr:blipFill>
      <xdr:spPr>
        <a:xfrm>
          <a:off x="5556960" y="11421000"/>
          <a:ext cx="280044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080</xdr:colOff>
      <xdr:row>54</xdr:row>
      <xdr:rowOff>47520</xdr:rowOff>
    </xdr:from>
    <xdr:to>
      <xdr:col>2</xdr:col>
      <xdr:colOff>2600640</xdr:colOff>
      <xdr:row>59</xdr:row>
      <xdr:rowOff>28620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5646240" y="12925440"/>
          <a:ext cx="2329560" cy="16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28</xdr:row>
      <xdr:rowOff>133200</xdr:rowOff>
    </xdr:from>
    <xdr:to>
      <xdr:col>2</xdr:col>
      <xdr:colOff>2901600</xdr:colOff>
      <xdr:row>34</xdr:row>
      <xdr:rowOff>190440</xdr:rowOff>
    </xdr:to>
    <xdr:pic>
      <xdr:nvPicPr>
        <xdr:cNvPr id="5" name="Picture 12436" descr=""/>
        <xdr:cNvPicPr/>
      </xdr:nvPicPr>
      <xdr:blipFill>
        <a:blip r:embed="rId6"/>
        <a:stretch/>
      </xdr:blipFill>
      <xdr:spPr>
        <a:xfrm>
          <a:off x="5527080" y="6381720"/>
          <a:ext cx="274968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43</xdr:row>
      <xdr:rowOff>19440</xdr:rowOff>
    </xdr:from>
    <xdr:to>
      <xdr:col>2</xdr:col>
      <xdr:colOff>2740680</xdr:colOff>
      <xdr:row>46</xdr:row>
      <xdr:rowOff>181800</xdr:rowOff>
    </xdr:to>
    <xdr:pic>
      <xdr:nvPicPr>
        <xdr:cNvPr id="6" name="Рисунок 29" descr=""/>
        <xdr:cNvPicPr/>
      </xdr:nvPicPr>
      <xdr:blipFill>
        <a:blip r:embed="rId7"/>
        <a:stretch/>
      </xdr:blipFill>
      <xdr:spPr>
        <a:xfrm>
          <a:off x="5667120" y="9125280"/>
          <a:ext cx="2448720" cy="16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60</xdr:row>
      <xdr:rowOff>28800</xdr:rowOff>
    </xdr:from>
    <xdr:to>
      <xdr:col>2</xdr:col>
      <xdr:colOff>3011760</xdr:colOff>
      <xdr:row>68</xdr:row>
      <xdr:rowOff>95040</xdr:rowOff>
    </xdr:to>
    <xdr:pic>
      <xdr:nvPicPr>
        <xdr:cNvPr id="7" name="Рисунок 29" descr=""/>
        <xdr:cNvPicPr/>
      </xdr:nvPicPr>
      <xdr:blipFill>
        <a:blip r:embed="rId8"/>
        <a:stretch/>
      </xdr:blipFill>
      <xdr:spPr>
        <a:xfrm>
          <a:off x="5464800" y="14601960"/>
          <a:ext cx="2922120" cy="17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9</xdr:row>
      <xdr:rowOff>9360</xdr:rowOff>
    </xdr:from>
    <xdr:to>
      <xdr:col>2</xdr:col>
      <xdr:colOff>3011760</xdr:colOff>
      <xdr:row>77</xdr:row>
      <xdr:rowOff>181440</xdr:rowOff>
    </xdr:to>
    <xdr:pic>
      <xdr:nvPicPr>
        <xdr:cNvPr id="8" name="Рисунок 2047" descr=""/>
        <xdr:cNvPicPr/>
      </xdr:nvPicPr>
      <xdr:blipFill>
        <a:blip r:embed="rId9"/>
        <a:stretch/>
      </xdr:blipFill>
      <xdr:spPr>
        <a:xfrm>
          <a:off x="5434920" y="16468560"/>
          <a:ext cx="2952000" cy="17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78</xdr:row>
      <xdr:rowOff>75600</xdr:rowOff>
    </xdr:from>
    <xdr:to>
      <xdr:col>2</xdr:col>
      <xdr:colOff>3032640</xdr:colOff>
      <xdr:row>81</xdr:row>
      <xdr:rowOff>371880</xdr:rowOff>
    </xdr:to>
    <xdr:pic>
      <xdr:nvPicPr>
        <xdr:cNvPr id="9" name="Рисунок 2048" descr=""/>
        <xdr:cNvPicPr/>
      </xdr:nvPicPr>
      <xdr:blipFill>
        <a:blip r:embed="rId10"/>
        <a:stretch/>
      </xdr:blipFill>
      <xdr:spPr>
        <a:xfrm>
          <a:off x="5485320" y="18335160"/>
          <a:ext cx="2922480" cy="14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2</xdr:row>
      <xdr:rowOff>47160</xdr:rowOff>
    </xdr:from>
    <xdr:to>
      <xdr:col>2</xdr:col>
      <xdr:colOff>2952360</xdr:colOff>
      <xdr:row>87</xdr:row>
      <xdr:rowOff>295200</xdr:rowOff>
    </xdr:to>
    <xdr:pic>
      <xdr:nvPicPr>
        <xdr:cNvPr id="10" name="Рисунок 2049" descr=""/>
        <xdr:cNvPicPr/>
      </xdr:nvPicPr>
      <xdr:blipFill>
        <a:blip r:embed="rId11"/>
        <a:stretch/>
      </xdr:blipFill>
      <xdr:spPr>
        <a:xfrm>
          <a:off x="5434920" y="19830600"/>
          <a:ext cx="289260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88</xdr:row>
      <xdr:rowOff>95400</xdr:rowOff>
    </xdr:from>
    <xdr:to>
      <xdr:col>2</xdr:col>
      <xdr:colOff>2672280</xdr:colOff>
      <xdr:row>88</xdr:row>
      <xdr:rowOff>1144080</xdr:rowOff>
    </xdr:to>
    <xdr:pic>
      <xdr:nvPicPr>
        <xdr:cNvPr id="11" name="Рисунок 1" descr=""/>
        <xdr:cNvPicPr/>
      </xdr:nvPicPr>
      <xdr:blipFill>
        <a:blip r:embed="rId12"/>
        <a:stretch/>
      </xdr:blipFill>
      <xdr:spPr>
        <a:xfrm>
          <a:off x="5747760" y="21650400"/>
          <a:ext cx="2299680" cy="10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36800</xdr:colOff>
      <xdr:row>89</xdr:row>
      <xdr:rowOff>28080</xdr:rowOff>
    </xdr:from>
    <xdr:to>
      <xdr:col>2</xdr:col>
      <xdr:colOff>2300040</xdr:colOff>
      <xdr:row>93</xdr:row>
      <xdr:rowOff>209880</xdr:rowOff>
    </xdr:to>
    <xdr:pic>
      <xdr:nvPicPr>
        <xdr:cNvPr id="12" name="Рисунок 7" descr=""/>
        <xdr:cNvPicPr/>
      </xdr:nvPicPr>
      <xdr:blipFill>
        <a:blip r:embed="rId13"/>
        <a:stretch/>
      </xdr:blipFill>
      <xdr:spPr>
        <a:xfrm>
          <a:off x="6411960" y="22745160"/>
          <a:ext cx="126324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95</xdr:row>
      <xdr:rowOff>0</xdr:rowOff>
    </xdr:from>
    <xdr:to>
      <xdr:col>2</xdr:col>
      <xdr:colOff>1492560</xdr:colOff>
      <xdr:row>97</xdr:row>
      <xdr:rowOff>361800</xdr:rowOff>
    </xdr:to>
    <xdr:pic>
      <xdr:nvPicPr>
        <xdr:cNvPr id="13" name="Рисунок 8" descr=""/>
        <xdr:cNvPicPr/>
      </xdr:nvPicPr>
      <xdr:blipFill>
        <a:blip r:embed="rId14"/>
        <a:stretch/>
      </xdr:blipFill>
      <xdr:spPr>
        <a:xfrm>
          <a:off x="5577840" y="24383880"/>
          <a:ext cx="12898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5000</xdr:colOff>
      <xdr:row>94</xdr:row>
      <xdr:rowOff>95400</xdr:rowOff>
    </xdr:from>
    <xdr:to>
      <xdr:col>2</xdr:col>
      <xdr:colOff>2448720</xdr:colOff>
      <xdr:row>97</xdr:row>
      <xdr:rowOff>372240</xdr:rowOff>
    </xdr:to>
    <xdr:pic>
      <xdr:nvPicPr>
        <xdr:cNvPr id="14" name="Рисунок 11" descr=""/>
        <xdr:cNvPicPr/>
      </xdr:nvPicPr>
      <xdr:blipFill>
        <a:blip r:embed="rId15"/>
        <a:stretch/>
      </xdr:blipFill>
      <xdr:spPr>
        <a:xfrm>
          <a:off x="6230160" y="24098400"/>
          <a:ext cx="1593720" cy="14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</xdr:colOff>
      <xdr:row>95</xdr:row>
      <xdr:rowOff>86400</xdr:rowOff>
    </xdr:from>
    <xdr:to>
      <xdr:col>2</xdr:col>
      <xdr:colOff>1391400</xdr:colOff>
      <xdr:row>98</xdr:row>
      <xdr:rowOff>95400</xdr:rowOff>
    </xdr:to>
    <xdr:pic>
      <xdr:nvPicPr>
        <xdr:cNvPr id="15" name="Рисунок 12" descr=""/>
        <xdr:cNvPicPr/>
      </xdr:nvPicPr>
      <xdr:blipFill>
        <a:blip r:embed="rId16"/>
        <a:stretch/>
      </xdr:blipFill>
      <xdr:spPr>
        <a:xfrm>
          <a:off x="5384160" y="24470280"/>
          <a:ext cx="138240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0720</xdr:colOff>
      <xdr:row>95</xdr:row>
      <xdr:rowOff>209880</xdr:rowOff>
    </xdr:from>
    <xdr:to>
      <xdr:col>2</xdr:col>
      <xdr:colOff>2952360</xdr:colOff>
      <xdr:row>98</xdr:row>
      <xdr:rowOff>133920</xdr:rowOff>
    </xdr:to>
    <xdr:pic>
      <xdr:nvPicPr>
        <xdr:cNvPr id="16" name="Рисунок 14" descr=""/>
        <xdr:cNvPicPr/>
      </xdr:nvPicPr>
      <xdr:blipFill>
        <a:blip r:embed="rId17"/>
        <a:stretch/>
      </xdr:blipFill>
      <xdr:spPr>
        <a:xfrm>
          <a:off x="6995880" y="24593760"/>
          <a:ext cx="13316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99</xdr:row>
      <xdr:rowOff>141840</xdr:rowOff>
    </xdr:from>
    <xdr:to>
      <xdr:col>2</xdr:col>
      <xdr:colOff>3003120</xdr:colOff>
      <xdr:row>101</xdr:row>
      <xdr:rowOff>218880</xdr:rowOff>
    </xdr:to>
    <xdr:pic>
      <xdr:nvPicPr>
        <xdr:cNvPr id="17" name="Рисунок 15" descr=""/>
        <xdr:cNvPicPr/>
      </xdr:nvPicPr>
      <xdr:blipFill>
        <a:blip r:embed="rId18"/>
        <a:stretch/>
      </xdr:blipFill>
      <xdr:spPr>
        <a:xfrm>
          <a:off x="5577840" y="26049960"/>
          <a:ext cx="280044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3720</xdr:colOff>
      <xdr:row>102</xdr:row>
      <xdr:rowOff>56520</xdr:rowOff>
    </xdr:from>
    <xdr:to>
      <xdr:col>2</xdr:col>
      <xdr:colOff>2621520</xdr:colOff>
      <xdr:row>104</xdr:row>
      <xdr:rowOff>437400</xdr:rowOff>
    </xdr:to>
    <xdr:pic>
      <xdr:nvPicPr>
        <xdr:cNvPr id="18" name="Рисунок 3" descr=""/>
        <xdr:cNvPicPr/>
      </xdr:nvPicPr>
      <xdr:blipFill>
        <a:blip r:embed="rId19"/>
        <a:stretch/>
      </xdr:blipFill>
      <xdr:spPr>
        <a:xfrm>
          <a:off x="5708880" y="27279000"/>
          <a:ext cx="228780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106</xdr:row>
      <xdr:rowOff>0</xdr:rowOff>
    </xdr:from>
    <xdr:to>
      <xdr:col>2</xdr:col>
      <xdr:colOff>2851200</xdr:colOff>
      <xdr:row>114</xdr:row>
      <xdr:rowOff>85680</xdr:rowOff>
    </xdr:to>
    <xdr:pic>
      <xdr:nvPicPr>
        <xdr:cNvPr id="19" name="Рисунок 4" descr=""/>
        <xdr:cNvPicPr/>
      </xdr:nvPicPr>
      <xdr:blipFill>
        <a:blip r:embed="rId20"/>
        <a:stretch/>
      </xdr:blipFill>
      <xdr:spPr>
        <a:xfrm>
          <a:off x="5586840" y="28812960"/>
          <a:ext cx="26395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8</xdr:row>
      <xdr:rowOff>57240</xdr:rowOff>
    </xdr:from>
    <xdr:to>
      <xdr:col>2</xdr:col>
      <xdr:colOff>2922480</xdr:colOff>
      <xdr:row>125</xdr:row>
      <xdr:rowOff>104760</xdr:rowOff>
    </xdr:to>
    <xdr:pic>
      <xdr:nvPicPr>
        <xdr:cNvPr id="20" name="Рисунок 8" descr=""/>
        <xdr:cNvPicPr/>
      </xdr:nvPicPr>
      <xdr:blipFill>
        <a:blip r:embed="rId21"/>
        <a:stretch/>
      </xdr:blipFill>
      <xdr:spPr>
        <a:xfrm>
          <a:off x="5405040" y="31175280"/>
          <a:ext cx="289260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130</xdr:row>
      <xdr:rowOff>0</xdr:rowOff>
    </xdr:from>
    <xdr:to>
      <xdr:col>2</xdr:col>
      <xdr:colOff>3003120</xdr:colOff>
      <xdr:row>137</xdr:row>
      <xdr:rowOff>171360</xdr:rowOff>
    </xdr:to>
    <xdr:pic>
      <xdr:nvPicPr>
        <xdr:cNvPr id="21" name="Рисунок 2055" descr=""/>
        <xdr:cNvPicPr/>
      </xdr:nvPicPr>
      <xdr:blipFill>
        <a:blip r:embed="rId22"/>
        <a:stretch/>
      </xdr:blipFill>
      <xdr:spPr>
        <a:xfrm>
          <a:off x="5536080" y="33499440"/>
          <a:ext cx="284220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400</xdr:colOff>
      <xdr:row>140</xdr:row>
      <xdr:rowOff>76320</xdr:rowOff>
    </xdr:from>
    <xdr:to>
      <xdr:col>2</xdr:col>
      <xdr:colOff>2883960</xdr:colOff>
      <xdr:row>145</xdr:row>
      <xdr:rowOff>228960</xdr:rowOff>
    </xdr:to>
    <xdr:pic>
      <xdr:nvPicPr>
        <xdr:cNvPr id="22" name="Рисунок 6" descr=""/>
        <xdr:cNvPicPr/>
      </xdr:nvPicPr>
      <xdr:blipFill>
        <a:blip r:embed="rId23"/>
        <a:stretch/>
      </xdr:blipFill>
      <xdr:spPr>
        <a:xfrm>
          <a:off x="5497560" y="35480880"/>
          <a:ext cx="2761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040</xdr:colOff>
      <xdr:row>147</xdr:row>
      <xdr:rowOff>76320</xdr:rowOff>
    </xdr:from>
    <xdr:to>
      <xdr:col>2</xdr:col>
      <xdr:colOff>2478600</xdr:colOff>
      <xdr:row>152</xdr:row>
      <xdr:rowOff>19080</xdr:rowOff>
    </xdr:to>
    <xdr:pic>
      <xdr:nvPicPr>
        <xdr:cNvPr id="23" name="Рисунок 1" descr=""/>
        <xdr:cNvPicPr/>
      </xdr:nvPicPr>
      <xdr:blipFill>
        <a:blip r:embed="rId24"/>
        <a:stretch/>
      </xdr:blipFill>
      <xdr:spPr>
        <a:xfrm>
          <a:off x="5938200" y="37471320"/>
          <a:ext cx="191556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200</xdr:colOff>
      <xdr:row>153</xdr:row>
      <xdr:rowOff>9720</xdr:rowOff>
    </xdr:from>
    <xdr:to>
      <xdr:col>2</xdr:col>
      <xdr:colOff>2711160</xdr:colOff>
      <xdr:row>157</xdr:row>
      <xdr:rowOff>191160</xdr:rowOff>
    </xdr:to>
    <xdr:pic>
      <xdr:nvPicPr>
        <xdr:cNvPr id="24" name="Рисунок 2" descr=""/>
        <xdr:cNvPicPr/>
      </xdr:nvPicPr>
      <xdr:blipFill>
        <a:blip r:embed="rId25"/>
        <a:stretch/>
      </xdr:blipFill>
      <xdr:spPr>
        <a:xfrm>
          <a:off x="5625360" y="38948040"/>
          <a:ext cx="24609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8</xdr:row>
      <xdr:rowOff>21600</xdr:rowOff>
    </xdr:from>
    <xdr:to>
      <xdr:col>2</xdr:col>
      <xdr:colOff>2469600</xdr:colOff>
      <xdr:row>158</xdr:row>
      <xdr:rowOff>1276560</xdr:rowOff>
    </xdr:to>
    <xdr:pic>
      <xdr:nvPicPr>
        <xdr:cNvPr id="25" name="Рисунок 3" descr=""/>
        <xdr:cNvPicPr/>
      </xdr:nvPicPr>
      <xdr:blipFill>
        <a:blip r:embed="rId26"/>
        <a:stretch/>
      </xdr:blipFill>
      <xdr:spPr>
        <a:xfrm>
          <a:off x="5798160" y="40731480"/>
          <a:ext cx="2046600" cy="12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159</xdr:row>
      <xdr:rowOff>123480</xdr:rowOff>
    </xdr:from>
    <xdr:to>
      <xdr:col>2</xdr:col>
      <xdr:colOff>2639520</xdr:colOff>
      <xdr:row>162</xdr:row>
      <xdr:rowOff>171000</xdr:rowOff>
    </xdr:to>
    <xdr:pic>
      <xdr:nvPicPr>
        <xdr:cNvPr id="26" name="Рисунок 5" descr=""/>
        <xdr:cNvPicPr/>
      </xdr:nvPicPr>
      <xdr:blipFill>
        <a:blip r:embed="rId27"/>
        <a:stretch/>
      </xdr:blipFill>
      <xdr:spPr>
        <a:xfrm>
          <a:off x="5586840" y="42224040"/>
          <a:ext cx="24278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163</xdr:row>
      <xdr:rowOff>36000</xdr:rowOff>
    </xdr:from>
    <xdr:to>
      <xdr:col>2</xdr:col>
      <xdr:colOff>2639520</xdr:colOff>
      <xdr:row>163</xdr:row>
      <xdr:rowOff>1524960</xdr:rowOff>
    </xdr:to>
    <xdr:pic>
      <xdr:nvPicPr>
        <xdr:cNvPr id="27" name="Рисунок 2" descr=""/>
        <xdr:cNvPicPr/>
      </xdr:nvPicPr>
      <xdr:blipFill>
        <a:blip r:embed="rId28"/>
        <a:stretch/>
      </xdr:blipFill>
      <xdr:spPr>
        <a:xfrm>
          <a:off x="5747760" y="43698600"/>
          <a:ext cx="2266920" cy="14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880</xdr:colOff>
      <xdr:row>164</xdr:row>
      <xdr:rowOff>48240</xdr:rowOff>
    </xdr:from>
    <xdr:to>
      <xdr:col>2</xdr:col>
      <xdr:colOff>2550240</xdr:colOff>
      <xdr:row>165</xdr:row>
      <xdr:rowOff>648000</xdr:rowOff>
    </xdr:to>
    <xdr:pic>
      <xdr:nvPicPr>
        <xdr:cNvPr id="28" name="Рисунок 5" descr=""/>
        <xdr:cNvPicPr/>
      </xdr:nvPicPr>
      <xdr:blipFill>
        <a:blip r:embed="rId29"/>
        <a:stretch/>
      </xdr:blipFill>
      <xdr:spPr>
        <a:xfrm>
          <a:off x="5828040" y="45253800"/>
          <a:ext cx="209736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166</xdr:row>
      <xdr:rowOff>8640</xdr:rowOff>
    </xdr:from>
    <xdr:to>
      <xdr:col>2</xdr:col>
      <xdr:colOff>2630520</xdr:colOff>
      <xdr:row>167</xdr:row>
      <xdr:rowOff>722880</xdr:rowOff>
    </xdr:to>
    <xdr:pic>
      <xdr:nvPicPr>
        <xdr:cNvPr id="29" name="Рисунок 6" descr=""/>
        <xdr:cNvPicPr/>
      </xdr:nvPicPr>
      <xdr:blipFill>
        <a:blip r:embed="rId30"/>
        <a:stretch/>
      </xdr:blipFill>
      <xdr:spPr>
        <a:xfrm>
          <a:off x="5768640" y="46757520"/>
          <a:ext cx="223704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68</xdr:row>
      <xdr:rowOff>123480</xdr:rowOff>
    </xdr:from>
    <xdr:to>
      <xdr:col>2</xdr:col>
      <xdr:colOff>2621520</xdr:colOff>
      <xdr:row>173</xdr:row>
      <xdr:rowOff>133920</xdr:rowOff>
    </xdr:to>
    <xdr:pic>
      <xdr:nvPicPr>
        <xdr:cNvPr id="30" name="Рисунок 7" descr=""/>
        <xdr:cNvPicPr/>
      </xdr:nvPicPr>
      <xdr:blipFill>
        <a:blip r:embed="rId31"/>
        <a:stretch/>
      </xdr:blipFill>
      <xdr:spPr>
        <a:xfrm>
          <a:off x="5726880" y="48377160"/>
          <a:ext cx="2269800" cy="148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640</xdr:colOff>
      <xdr:row>174</xdr:row>
      <xdr:rowOff>66960</xdr:rowOff>
    </xdr:from>
    <xdr:to>
      <xdr:col>2</xdr:col>
      <xdr:colOff>2550240</xdr:colOff>
      <xdr:row>178</xdr:row>
      <xdr:rowOff>37440</xdr:rowOff>
    </xdr:to>
    <xdr:pic>
      <xdr:nvPicPr>
        <xdr:cNvPr id="31" name="Рисунок 9" descr=""/>
        <xdr:cNvPicPr/>
      </xdr:nvPicPr>
      <xdr:blipFill>
        <a:blip r:embed="rId32"/>
        <a:stretch/>
      </xdr:blipFill>
      <xdr:spPr>
        <a:xfrm>
          <a:off x="5869800" y="50092200"/>
          <a:ext cx="2055600" cy="13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840</xdr:colOff>
      <xdr:row>179</xdr:row>
      <xdr:rowOff>8640</xdr:rowOff>
    </xdr:from>
    <xdr:to>
      <xdr:col>2</xdr:col>
      <xdr:colOff>2609640</xdr:colOff>
      <xdr:row>180</xdr:row>
      <xdr:rowOff>744120</xdr:rowOff>
    </xdr:to>
    <xdr:pic>
      <xdr:nvPicPr>
        <xdr:cNvPr id="32" name="Рисунок 10" descr=""/>
        <xdr:cNvPicPr/>
      </xdr:nvPicPr>
      <xdr:blipFill>
        <a:blip r:embed="rId33"/>
        <a:stretch/>
      </xdr:blipFill>
      <xdr:spPr>
        <a:xfrm>
          <a:off x="5688000" y="51748560"/>
          <a:ext cx="2296800" cy="149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600</xdr:colOff>
      <xdr:row>181</xdr:row>
      <xdr:rowOff>47520</xdr:rowOff>
    </xdr:from>
    <xdr:to>
      <xdr:col>2</xdr:col>
      <xdr:colOff>2550240</xdr:colOff>
      <xdr:row>183</xdr:row>
      <xdr:rowOff>7920</xdr:rowOff>
    </xdr:to>
    <xdr:pic>
      <xdr:nvPicPr>
        <xdr:cNvPr id="33" name="Рисунок 12" descr=""/>
        <xdr:cNvPicPr/>
      </xdr:nvPicPr>
      <xdr:blipFill>
        <a:blip r:embed="rId34"/>
        <a:stretch/>
      </xdr:blipFill>
      <xdr:spPr>
        <a:xfrm>
          <a:off x="5738760" y="53311320"/>
          <a:ext cx="2186640" cy="148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183</xdr:row>
      <xdr:rowOff>31320</xdr:rowOff>
    </xdr:from>
    <xdr:to>
      <xdr:col>2</xdr:col>
      <xdr:colOff>2690280</xdr:colOff>
      <xdr:row>183</xdr:row>
      <xdr:rowOff>1726920</xdr:rowOff>
    </xdr:to>
    <xdr:pic>
      <xdr:nvPicPr>
        <xdr:cNvPr id="34" name="Рисунок 16" descr=""/>
        <xdr:cNvPicPr/>
      </xdr:nvPicPr>
      <xdr:blipFill>
        <a:blip r:embed="rId35"/>
        <a:stretch/>
      </xdr:blipFill>
      <xdr:spPr>
        <a:xfrm>
          <a:off x="5616720" y="54819000"/>
          <a:ext cx="244872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G182" activeCellId="0" sqref="G18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2.7"/>
    <col collapsed="false" customWidth="true" hidden="false" outlineLevel="0" max="2" min="2" style="2" width="13.56"/>
    <col collapsed="false" customWidth="true" hidden="false" outlineLevel="0" max="3" min="3" style="3" width="43.28"/>
    <col collapsed="false" customWidth="true" hidden="false" outlineLevel="0" max="4" min="4" style="4" width="12.42"/>
    <col collapsed="false" customWidth="true" hidden="false" outlineLevel="0" max="5" min="5" style="5" width="6.7"/>
    <col collapsed="false" customWidth="true" hidden="false" outlineLevel="0" max="6" min="6" style="6" width="7.99"/>
    <col collapsed="false" customWidth="false" hidden="false" outlineLevel="0" max="257" min="7" style="7" width="9.14"/>
  </cols>
  <sheetData>
    <row r="1" customFormat="false" ht="15" hidden="false" customHeight="false" outlineLevel="0" collapsed="false">
      <c r="A1" s="8" t="s">
        <v>0</v>
      </c>
      <c r="B1" s="8"/>
      <c r="C1" s="8"/>
      <c r="D1" s="8"/>
      <c r="E1" s="8"/>
      <c r="F1" s="8"/>
    </row>
    <row r="2" customFormat="false" ht="33.75" hidden="false" customHeight="true" outlineLevel="0" collapsed="false">
      <c r="A2" s="8"/>
      <c r="B2" s="8"/>
      <c r="C2" s="8"/>
      <c r="D2" s="8"/>
      <c r="E2" s="8"/>
      <c r="F2" s="8"/>
    </row>
    <row r="3" customFormat="false" ht="9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1" t="s">
        <v>6</v>
      </c>
    </row>
    <row r="4" customFormat="false" ht="9" hidden="false" customHeight="true" outlineLevel="0" collapsed="false">
      <c r="A4" s="9"/>
      <c r="B4" s="10"/>
      <c r="C4" s="11"/>
      <c r="D4" s="14" t="s">
        <v>7</v>
      </c>
      <c r="E4" s="13"/>
      <c r="F4" s="11"/>
    </row>
    <row r="5" customFormat="false" ht="18.75" hidden="false" customHeight="false" outlineLevel="0" collapsed="false">
      <c r="A5" s="15" t="s">
        <v>8</v>
      </c>
      <c r="B5" s="16"/>
      <c r="C5" s="17"/>
      <c r="D5" s="18"/>
      <c r="E5" s="19"/>
      <c r="F5" s="20"/>
    </row>
    <row r="6" customFormat="false" ht="12" hidden="false" customHeight="true" outlineLevel="0" collapsed="false">
      <c r="A6" s="21" t="s">
        <v>9</v>
      </c>
      <c r="B6" s="22" t="n">
        <v>4690633653412</v>
      </c>
      <c r="C6" s="23"/>
      <c r="D6" s="24" t="n">
        <v>280.26</v>
      </c>
      <c r="E6" s="25"/>
      <c r="F6" s="25" t="n">
        <f aca="false">D6*E6</f>
        <v>0</v>
      </c>
    </row>
    <row r="7" customFormat="false" ht="12" hidden="false" customHeight="true" outlineLevel="0" collapsed="false">
      <c r="A7" s="21" t="s">
        <v>10</v>
      </c>
      <c r="B7" s="22" t="n">
        <v>4690633653337</v>
      </c>
      <c r="C7" s="23"/>
      <c r="D7" s="24" t="n">
        <v>280.26</v>
      </c>
      <c r="E7" s="25"/>
      <c r="F7" s="25" t="n">
        <f aca="false">D7*E7</f>
        <v>0</v>
      </c>
    </row>
    <row r="8" customFormat="false" ht="12" hidden="false" customHeight="true" outlineLevel="0" collapsed="false">
      <c r="A8" s="21" t="s">
        <v>11</v>
      </c>
      <c r="B8" s="22" t="n">
        <v>4690633653429</v>
      </c>
      <c r="C8" s="23"/>
      <c r="D8" s="24" t="n">
        <v>280.26</v>
      </c>
      <c r="E8" s="25"/>
      <c r="F8" s="25" t="n">
        <f aca="false">D8*E8</f>
        <v>0</v>
      </c>
    </row>
    <row r="9" customFormat="false" ht="12" hidden="false" customHeight="true" outlineLevel="0" collapsed="false">
      <c r="A9" s="21" t="s">
        <v>12</v>
      </c>
      <c r="B9" s="22" t="n">
        <v>4690633653344</v>
      </c>
      <c r="C9" s="23"/>
      <c r="D9" s="24" t="n">
        <v>280.26</v>
      </c>
      <c r="E9" s="25"/>
      <c r="F9" s="25" t="n">
        <f aca="false">D9*E9</f>
        <v>0</v>
      </c>
    </row>
    <row r="10" customFormat="false" ht="12" hidden="false" customHeight="true" outlineLevel="0" collapsed="false">
      <c r="A10" s="21" t="s">
        <v>13</v>
      </c>
      <c r="B10" s="22" t="n">
        <v>4690633705739</v>
      </c>
      <c r="C10" s="23"/>
      <c r="D10" s="24" t="n">
        <v>280.26</v>
      </c>
      <c r="E10" s="25"/>
      <c r="F10" s="25" t="n">
        <f aca="false">D10*E10</f>
        <v>0</v>
      </c>
    </row>
    <row r="11" customFormat="false" ht="12" hidden="false" customHeight="true" outlineLevel="0" collapsed="false">
      <c r="A11" s="21" t="s">
        <v>14</v>
      </c>
      <c r="B11" s="22" t="n">
        <v>4690633705685</v>
      </c>
      <c r="C11" s="23"/>
      <c r="D11" s="24" t="n">
        <v>280.26</v>
      </c>
      <c r="E11" s="25"/>
      <c r="F11" s="25" t="n">
        <f aca="false">D11*E11</f>
        <v>0</v>
      </c>
    </row>
    <row r="12" customFormat="false" ht="12" hidden="false" customHeight="true" outlineLevel="0" collapsed="false">
      <c r="A12" s="21" t="s">
        <v>15</v>
      </c>
      <c r="B12" s="22" t="n">
        <v>4690633653436</v>
      </c>
      <c r="C12" s="23"/>
      <c r="D12" s="24" t="n">
        <v>280.26</v>
      </c>
      <c r="E12" s="25"/>
      <c r="F12" s="25" t="n">
        <f aca="false">D12*E12</f>
        <v>0</v>
      </c>
    </row>
    <row r="13" customFormat="false" ht="12" hidden="false" customHeight="true" outlineLevel="0" collapsed="false">
      <c r="A13" s="21" t="s">
        <v>16</v>
      </c>
      <c r="B13" s="22" t="n">
        <v>4690633653351</v>
      </c>
      <c r="C13" s="23"/>
      <c r="D13" s="24" t="n">
        <v>280.26</v>
      </c>
      <c r="E13" s="25"/>
      <c r="F13" s="25" t="n">
        <f aca="false">D13*E13</f>
        <v>0</v>
      </c>
    </row>
    <row r="14" customFormat="false" ht="12" hidden="false" customHeight="true" outlineLevel="0" collapsed="false">
      <c r="A14" s="21" t="s">
        <v>17</v>
      </c>
      <c r="B14" s="22" t="n">
        <v>4690633717374</v>
      </c>
      <c r="C14" s="23"/>
      <c r="D14" s="24" t="n">
        <v>280.26</v>
      </c>
      <c r="E14" s="25"/>
      <c r="F14" s="25" t="n">
        <f aca="false">D14*E14</f>
        <v>0</v>
      </c>
    </row>
    <row r="15" customFormat="false" ht="12" hidden="false" customHeight="true" outlineLevel="0" collapsed="false">
      <c r="A15" s="21" t="s">
        <v>18</v>
      </c>
      <c r="B15" s="22" t="n">
        <v>4690633717381</v>
      </c>
      <c r="C15" s="23"/>
      <c r="D15" s="24" t="n">
        <v>280.26</v>
      </c>
      <c r="E15" s="25"/>
      <c r="F15" s="25" t="n">
        <f aca="false">D15*E15</f>
        <v>0</v>
      </c>
    </row>
    <row r="16" customFormat="false" ht="12" hidden="false" customHeight="true" outlineLevel="0" collapsed="false">
      <c r="A16" s="21" t="s">
        <v>19</v>
      </c>
      <c r="B16" s="22" t="n">
        <v>4690633653368</v>
      </c>
      <c r="C16" s="23"/>
      <c r="D16" s="24" t="n">
        <v>280.26</v>
      </c>
      <c r="E16" s="25"/>
      <c r="F16" s="25" t="n">
        <f aca="false">D16*E16</f>
        <v>0</v>
      </c>
    </row>
    <row r="17" s="32" customFormat="true" ht="15" hidden="false" customHeight="true" outlineLevel="0" collapsed="false">
      <c r="A17" s="26" t="s">
        <v>20</v>
      </c>
      <c r="B17" s="27" t="n">
        <v>4690633716575</v>
      </c>
      <c r="C17" s="28" t="s">
        <v>21</v>
      </c>
      <c r="D17" s="29" t="n">
        <v>96.492</v>
      </c>
      <c r="E17" s="30"/>
      <c r="F17" s="31" t="n">
        <f aca="false">E17*D17</f>
        <v>0</v>
      </c>
    </row>
    <row r="18" s="32" customFormat="true" ht="15" hidden="false" customHeight="true" outlineLevel="0" collapsed="false">
      <c r="A18" s="33" t="s">
        <v>22</v>
      </c>
      <c r="B18" s="34" t="n">
        <v>4690633716674</v>
      </c>
      <c r="C18" s="28"/>
      <c r="D18" s="35" t="n">
        <v>96.492</v>
      </c>
      <c r="E18" s="36"/>
      <c r="F18" s="37" t="n">
        <f aca="false">E18*D18</f>
        <v>0</v>
      </c>
    </row>
    <row r="19" s="32" customFormat="true" ht="15" hidden="false" customHeight="true" outlineLevel="0" collapsed="false">
      <c r="A19" s="33" t="s">
        <v>23</v>
      </c>
      <c r="B19" s="34" t="n">
        <v>4690633716629</v>
      </c>
      <c r="C19" s="28"/>
      <c r="D19" s="35" t="n">
        <v>96.492</v>
      </c>
      <c r="E19" s="36"/>
      <c r="F19" s="37" t="n">
        <f aca="false">E19*D19</f>
        <v>0</v>
      </c>
    </row>
    <row r="20" s="32" customFormat="true" ht="15" hidden="false" customHeight="true" outlineLevel="0" collapsed="false">
      <c r="A20" s="33" t="s">
        <v>24</v>
      </c>
      <c r="B20" s="34"/>
      <c r="C20" s="28"/>
      <c r="D20" s="35" t="n">
        <v>96.492</v>
      </c>
      <c r="E20" s="36"/>
      <c r="F20" s="37" t="n">
        <f aca="false">E20*D20</f>
        <v>0</v>
      </c>
    </row>
    <row r="21" s="32" customFormat="true" ht="15" hidden="false" customHeight="true" outlineLevel="0" collapsed="false">
      <c r="A21" s="33" t="s">
        <v>25</v>
      </c>
      <c r="B21" s="34"/>
      <c r="C21" s="28"/>
      <c r="D21" s="35" t="n">
        <v>96.492</v>
      </c>
      <c r="E21" s="36"/>
      <c r="F21" s="37" t="n">
        <f aca="false">E21*D21</f>
        <v>0</v>
      </c>
    </row>
    <row r="22" s="32" customFormat="true" ht="15" hidden="false" customHeight="true" outlineLevel="0" collapsed="false">
      <c r="A22" s="33" t="s">
        <v>26</v>
      </c>
      <c r="B22" s="34" t="n">
        <v>4690633716650</v>
      </c>
      <c r="C22" s="28"/>
      <c r="D22" s="35" t="n">
        <v>96.492</v>
      </c>
      <c r="E22" s="36"/>
      <c r="F22" s="37" t="n">
        <f aca="false">E22*D22</f>
        <v>0</v>
      </c>
    </row>
    <row r="23" s="32" customFormat="true" ht="15" hidden="false" customHeight="true" outlineLevel="0" collapsed="false">
      <c r="A23" s="33" t="s">
        <v>27</v>
      </c>
      <c r="B23" s="34"/>
      <c r="C23" s="28"/>
      <c r="D23" s="35" t="n">
        <v>96.492</v>
      </c>
      <c r="E23" s="36"/>
      <c r="F23" s="37" t="n">
        <f aca="false">E23*D23</f>
        <v>0</v>
      </c>
    </row>
    <row r="24" s="32" customFormat="true" ht="15" hidden="false" customHeight="true" outlineLevel="0" collapsed="false">
      <c r="A24" s="33" t="s">
        <v>28</v>
      </c>
      <c r="B24" s="34" t="n">
        <v>4690633716711</v>
      </c>
      <c r="C24" s="28"/>
      <c r="D24" s="35" t="n">
        <v>96.492</v>
      </c>
      <c r="E24" s="36"/>
      <c r="F24" s="37" t="n">
        <f aca="false">E24*D24</f>
        <v>0</v>
      </c>
    </row>
    <row r="25" s="32" customFormat="true" ht="15" hidden="false" customHeight="true" outlineLevel="0" collapsed="false">
      <c r="A25" s="33" t="s">
        <v>29</v>
      </c>
      <c r="B25" s="38"/>
      <c r="C25" s="28"/>
      <c r="D25" s="35" t="n">
        <v>96.492</v>
      </c>
      <c r="E25" s="36"/>
      <c r="F25" s="37" t="n">
        <f aca="false">E25*D25</f>
        <v>0</v>
      </c>
    </row>
    <row r="26" s="32" customFormat="true" ht="15" hidden="false" customHeight="true" outlineLevel="0" collapsed="false">
      <c r="A26" s="39" t="s">
        <v>30</v>
      </c>
      <c r="B26" s="38" t="n">
        <v>4690633716667</v>
      </c>
      <c r="C26" s="28"/>
      <c r="D26" s="35" t="n">
        <v>96.492</v>
      </c>
      <c r="E26" s="36"/>
      <c r="F26" s="37" t="n">
        <f aca="false">E26*D26</f>
        <v>0</v>
      </c>
    </row>
    <row r="27" customFormat="false" ht="109.5" hidden="false" customHeight="true" outlineLevel="0" collapsed="false">
      <c r="A27" s="21" t="s">
        <v>31</v>
      </c>
      <c r="B27" s="40" t="n">
        <v>4690633716568</v>
      </c>
      <c r="C27" s="41"/>
      <c r="D27" s="24" t="n">
        <v>137.256</v>
      </c>
      <c r="E27" s="25"/>
      <c r="F27" s="25" t="n">
        <f aca="false">D27*E27</f>
        <v>0</v>
      </c>
    </row>
    <row r="28" customFormat="false" ht="15" hidden="false" customHeight="true" outlineLevel="0" collapsed="false">
      <c r="A28" s="42" t="s">
        <v>32</v>
      </c>
      <c r="B28" s="43" t="n">
        <v>4690633648975</v>
      </c>
      <c r="C28" s="44" t="s">
        <v>33</v>
      </c>
      <c r="D28" s="45" t="n">
        <v>133.32</v>
      </c>
      <c r="E28" s="46"/>
      <c r="F28" s="47" t="n">
        <f aca="false">D28*E28</f>
        <v>0</v>
      </c>
    </row>
    <row r="29" customFormat="false" ht="15" hidden="false" customHeight="false" outlineLevel="0" collapsed="false">
      <c r="A29" s="42" t="s">
        <v>34</v>
      </c>
      <c r="B29" s="43" t="n">
        <v>4690633649057</v>
      </c>
      <c r="C29" s="44"/>
      <c r="D29" s="45" t="n">
        <v>133.32</v>
      </c>
      <c r="E29" s="46"/>
      <c r="F29" s="47" t="n">
        <f aca="false">D29*E29</f>
        <v>0</v>
      </c>
    </row>
    <row r="30" customFormat="false" ht="15" hidden="false" customHeight="false" outlineLevel="0" collapsed="false">
      <c r="A30" s="42" t="s">
        <v>35</v>
      </c>
      <c r="B30" s="43" t="n">
        <v>4690633649019</v>
      </c>
      <c r="C30" s="44"/>
      <c r="D30" s="45" t="n">
        <v>133.32</v>
      </c>
      <c r="E30" s="46"/>
      <c r="F30" s="47" t="n">
        <f aca="false">D30*E30</f>
        <v>0</v>
      </c>
    </row>
    <row r="31" customFormat="false" ht="15" hidden="false" customHeight="false" outlineLevel="0" collapsed="false">
      <c r="A31" s="42" t="s">
        <v>36</v>
      </c>
      <c r="B31" s="43" t="n">
        <v>4690633649095</v>
      </c>
      <c r="C31" s="44"/>
      <c r="D31" s="45" t="n">
        <v>133.32</v>
      </c>
      <c r="E31" s="46"/>
      <c r="F31" s="47" t="n">
        <f aca="false">D31*E31</f>
        <v>0</v>
      </c>
    </row>
    <row r="32" s="32" customFormat="true" ht="15" hidden="false" customHeight="false" outlineLevel="0" collapsed="false">
      <c r="A32" s="42" t="s">
        <v>37</v>
      </c>
      <c r="B32" s="43" t="n">
        <v>4690633648982</v>
      </c>
      <c r="C32" s="44"/>
      <c r="D32" s="45" t="n">
        <v>133.32</v>
      </c>
      <c r="E32" s="46"/>
      <c r="F32" s="47" t="n">
        <f aca="false">D32*E32</f>
        <v>0</v>
      </c>
      <c r="G32" s="7"/>
      <c r="H32" s="7"/>
      <c r="I32" s="7"/>
    </row>
    <row r="33" s="32" customFormat="true" ht="15" hidden="false" customHeight="false" outlineLevel="0" collapsed="false">
      <c r="A33" s="42" t="s">
        <v>38</v>
      </c>
      <c r="B33" s="43" t="n">
        <v>4690633649064</v>
      </c>
      <c r="C33" s="44"/>
      <c r="D33" s="45" t="n">
        <v>133.32</v>
      </c>
      <c r="E33" s="46"/>
      <c r="F33" s="47" t="n">
        <f aca="false">D33*E33</f>
        <v>0</v>
      </c>
      <c r="G33" s="7"/>
      <c r="H33" s="7"/>
      <c r="I33" s="7"/>
    </row>
    <row r="34" s="32" customFormat="true" ht="15" hidden="false" customHeight="false" outlineLevel="0" collapsed="false">
      <c r="A34" s="42" t="s">
        <v>39</v>
      </c>
      <c r="B34" s="43" t="n">
        <v>4690633649026</v>
      </c>
      <c r="C34" s="44"/>
      <c r="D34" s="45" t="n">
        <v>133.32</v>
      </c>
      <c r="E34" s="46"/>
      <c r="F34" s="47" t="n">
        <f aca="false">D34*E34</f>
        <v>0</v>
      </c>
      <c r="G34" s="7"/>
      <c r="H34" s="7"/>
      <c r="I34" s="7"/>
    </row>
    <row r="35" s="32" customFormat="true" ht="15" hidden="false" customHeight="false" outlineLevel="0" collapsed="false">
      <c r="A35" s="42" t="s">
        <v>40</v>
      </c>
      <c r="B35" s="43" t="n">
        <v>4690633649101</v>
      </c>
      <c r="C35" s="44"/>
      <c r="D35" s="45" t="n">
        <v>133.32</v>
      </c>
      <c r="E35" s="46"/>
      <c r="F35" s="47" t="n">
        <f aca="false">D35*E35</f>
        <v>0</v>
      </c>
      <c r="G35" s="7"/>
      <c r="H35" s="7"/>
      <c r="I35" s="7"/>
    </row>
    <row r="36" s="32" customFormat="true" ht="15" hidden="false" customHeight="false" outlineLevel="0" collapsed="false">
      <c r="A36" s="42" t="s">
        <v>41</v>
      </c>
      <c r="B36" s="43" t="n">
        <v>4690633648999</v>
      </c>
      <c r="C36" s="44"/>
      <c r="D36" s="45" t="n">
        <v>133.32</v>
      </c>
      <c r="E36" s="46"/>
      <c r="F36" s="47" t="n">
        <f aca="false">D36*E36</f>
        <v>0</v>
      </c>
      <c r="G36" s="7"/>
      <c r="H36" s="7"/>
      <c r="I36" s="7"/>
    </row>
    <row r="37" s="32" customFormat="true" ht="15" hidden="false" customHeight="false" outlineLevel="0" collapsed="false">
      <c r="A37" s="42" t="s">
        <v>42</v>
      </c>
      <c r="B37" s="43" t="n">
        <v>4690633649071</v>
      </c>
      <c r="C37" s="44"/>
      <c r="D37" s="45" t="n">
        <v>133.32</v>
      </c>
      <c r="E37" s="46"/>
      <c r="F37" s="47" t="n">
        <f aca="false">D37*E37</f>
        <v>0</v>
      </c>
      <c r="G37" s="7"/>
      <c r="H37" s="7"/>
      <c r="I37" s="7"/>
    </row>
    <row r="38" s="32" customFormat="true" ht="15" hidden="false" customHeight="false" outlineLevel="0" collapsed="false">
      <c r="A38" s="42" t="s">
        <v>43</v>
      </c>
      <c r="B38" s="43" t="n">
        <v>4690633649033</v>
      </c>
      <c r="C38" s="44"/>
      <c r="D38" s="45" t="n">
        <v>133.32</v>
      </c>
      <c r="E38" s="46"/>
      <c r="F38" s="47" t="n">
        <f aca="false">D38*E38</f>
        <v>0</v>
      </c>
      <c r="G38" s="7"/>
      <c r="H38" s="7"/>
      <c r="I38" s="7"/>
    </row>
    <row r="39" s="32" customFormat="true" ht="15" hidden="false" customHeight="false" outlineLevel="0" collapsed="false">
      <c r="A39" s="42" t="s">
        <v>44</v>
      </c>
      <c r="B39" s="43" t="n">
        <v>4690633649118</v>
      </c>
      <c r="C39" s="44"/>
      <c r="D39" s="45" t="n">
        <v>133.32</v>
      </c>
      <c r="E39" s="46"/>
      <c r="F39" s="47" t="n">
        <f aca="false">D39*E39</f>
        <v>0</v>
      </c>
      <c r="G39" s="7"/>
      <c r="H39" s="7"/>
      <c r="I39" s="7"/>
    </row>
    <row r="40" s="32" customFormat="true" ht="15" hidden="false" customHeight="false" outlineLevel="0" collapsed="false">
      <c r="A40" s="42" t="s">
        <v>45</v>
      </c>
      <c r="B40" s="43" t="n">
        <v>4690633649002</v>
      </c>
      <c r="C40" s="44"/>
      <c r="D40" s="45" t="n">
        <v>133.32</v>
      </c>
      <c r="E40" s="46"/>
      <c r="F40" s="47" t="n">
        <f aca="false">D40*E40</f>
        <v>0</v>
      </c>
      <c r="G40" s="7"/>
      <c r="H40" s="7"/>
      <c r="I40" s="7"/>
    </row>
    <row r="41" s="32" customFormat="true" ht="15" hidden="false" customHeight="false" outlineLevel="0" collapsed="false">
      <c r="A41" s="42" t="s">
        <v>46</v>
      </c>
      <c r="B41" s="43" t="n">
        <v>4690633649088</v>
      </c>
      <c r="C41" s="44"/>
      <c r="D41" s="45" t="n">
        <v>133.32</v>
      </c>
      <c r="E41" s="46"/>
      <c r="F41" s="47" t="n">
        <f aca="false">D41*E41</f>
        <v>0</v>
      </c>
      <c r="G41" s="7"/>
      <c r="H41" s="7"/>
      <c r="I41" s="7"/>
    </row>
    <row r="42" s="32" customFormat="true" ht="15" hidden="false" customHeight="false" outlineLevel="0" collapsed="false">
      <c r="A42" s="42" t="s">
        <v>47</v>
      </c>
      <c r="B42" s="43" t="n">
        <v>4690633649040</v>
      </c>
      <c r="C42" s="44"/>
      <c r="D42" s="45" t="n">
        <v>133.32</v>
      </c>
      <c r="E42" s="46"/>
      <c r="F42" s="47" t="n">
        <f aca="false">D42*E42</f>
        <v>0</v>
      </c>
      <c r="G42" s="7"/>
      <c r="H42" s="7"/>
      <c r="I42" s="7"/>
    </row>
    <row r="43" s="32" customFormat="true" ht="15" hidden="false" customHeight="false" outlineLevel="0" collapsed="false">
      <c r="A43" s="42" t="s">
        <v>48</v>
      </c>
      <c r="B43" s="43" t="n">
        <v>4690633649125</v>
      </c>
      <c r="C43" s="44"/>
      <c r="D43" s="45" t="n">
        <v>133.32</v>
      </c>
      <c r="E43" s="46"/>
      <c r="F43" s="47" t="n">
        <f aca="false">D43*E43</f>
        <v>0</v>
      </c>
      <c r="G43" s="7"/>
      <c r="H43" s="7"/>
      <c r="I43" s="7"/>
    </row>
    <row r="44" s="32" customFormat="true" ht="39" hidden="false" customHeight="true" outlineLevel="0" collapsed="false">
      <c r="A44" s="42" t="s">
        <v>49</v>
      </c>
      <c r="B44" s="43" t="n">
        <v>4690633688261</v>
      </c>
      <c r="C44" s="48" t="s">
        <v>50</v>
      </c>
      <c r="D44" s="45" t="n">
        <v>129</v>
      </c>
      <c r="E44" s="49"/>
      <c r="F44" s="47" t="n">
        <f aca="false">E44*D44</f>
        <v>0</v>
      </c>
      <c r="G44" s="7"/>
      <c r="H44" s="7"/>
      <c r="I44" s="7"/>
    </row>
    <row r="45" s="32" customFormat="true" ht="39" hidden="false" customHeight="true" outlineLevel="0" collapsed="false">
      <c r="A45" s="42" t="s">
        <v>51</v>
      </c>
      <c r="B45" s="43" t="n">
        <v>4690633688285</v>
      </c>
      <c r="C45" s="48"/>
      <c r="D45" s="45" t="n">
        <v>129</v>
      </c>
      <c r="E45" s="49"/>
      <c r="F45" s="47" t="n">
        <f aca="false">E45*D45</f>
        <v>0</v>
      </c>
      <c r="G45" s="7"/>
      <c r="H45" s="7"/>
      <c r="I45" s="7"/>
    </row>
    <row r="46" s="32" customFormat="true" ht="39" hidden="false" customHeight="true" outlineLevel="0" collapsed="false">
      <c r="A46" s="42" t="s">
        <v>52</v>
      </c>
      <c r="B46" s="43" t="n">
        <v>4690633688292</v>
      </c>
      <c r="C46" s="48"/>
      <c r="D46" s="45" t="n">
        <v>129</v>
      </c>
      <c r="E46" s="49"/>
      <c r="F46" s="47" t="n">
        <f aca="false">E46*D46</f>
        <v>0</v>
      </c>
      <c r="G46" s="7"/>
      <c r="H46" s="7"/>
      <c r="I46" s="7"/>
    </row>
    <row r="47" s="32" customFormat="true" ht="39" hidden="false" customHeight="true" outlineLevel="0" collapsed="false">
      <c r="A47" s="42" t="s">
        <v>53</v>
      </c>
      <c r="B47" s="43" t="n">
        <v>4690633688308</v>
      </c>
      <c r="C47" s="48"/>
      <c r="D47" s="45" t="n">
        <v>129</v>
      </c>
      <c r="E47" s="49"/>
      <c r="F47" s="47" t="n">
        <f aca="false">E47*D47</f>
        <v>0</v>
      </c>
      <c r="G47" s="7"/>
      <c r="H47" s="7"/>
      <c r="I47" s="7"/>
    </row>
    <row r="48" customFormat="false" ht="24" hidden="false" customHeight="false" outlineLevel="0" collapsed="false">
      <c r="A48" s="50" t="s">
        <v>54</v>
      </c>
      <c r="B48" s="51"/>
      <c r="C48" s="52"/>
      <c r="D48" s="52"/>
      <c r="E48" s="53"/>
      <c r="F48" s="54"/>
    </row>
    <row r="49" customFormat="false" ht="19.5" hidden="false" customHeight="true" outlineLevel="0" collapsed="false">
      <c r="A49" s="55" t="s">
        <v>55</v>
      </c>
      <c r="B49" s="56" t="n">
        <v>4690633029484</v>
      </c>
      <c r="C49" s="57"/>
      <c r="D49" s="58" t="n">
        <v>169.056</v>
      </c>
      <c r="E49" s="59"/>
      <c r="F49" s="37" t="n">
        <f aca="false">E49*D49</f>
        <v>0</v>
      </c>
    </row>
    <row r="50" customFormat="false" ht="19.5" hidden="false" customHeight="true" outlineLevel="0" collapsed="false">
      <c r="A50" s="55" t="s">
        <v>56</v>
      </c>
      <c r="B50" s="56" t="n">
        <v>4690633029538</v>
      </c>
      <c r="C50" s="57"/>
      <c r="D50" s="58" t="n">
        <v>169.056</v>
      </c>
      <c r="E50" s="59"/>
      <c r="F50" s="37" t="n">
        <f aca="false">E50*D50</f>
        <v>0</v>
      </c>
    </row>
    <row r="51" customFormat="false" ht="19.5" hidden="false" customHeight="true" outlineLevel="0" collapsed="false">
      <c r="A51" s="55" t="s">
        <v>57</v>
      </c>
      <c r="B51" s="56" t="n">
        <v>4690633029491</v>
      </c>
      <c r="C51" s="57"/>
      <c r="D51" s="58" t="n">
        <v>169.056</v>
      </c>
      <c r="E51" s="59"/>
      <c r="F51" s="37" t="n">
        <f aca="false">E51*D51</f>
        <v>0</v>
      </c>
    </row>
    <row r="52" customFormat="false" ht="19.5" hidden="false" customHeight="true" outlineLevel="0" collapsed="false">
      <c r="A52" s="55" t="s">
        <v>58</v>
      </c>
      <c r="B52" s="56" t="n">
        <v>4690633029453</v>
      </c>
      <c r="C52" s="57"/>
      <c r="D52" s="58" t="n">
        <v>169.056</v>
      </c>
      <c r="E52" s="59"/>
      <c r="F52" s="37" t="n">
        <f aca="false">E52*D52</f>
        <v>0</v>
      </c>
    </row>
    <row r="53" customFormat="false" ht="19.5" hidden="false" customHeight="true" outlineLevel="0" collapsed="false">
      <c r="A53" s="55" t="s">
        <v>59</v>
      </c>
      <c r="B53" s="56" t="n">
        <v>4690633029545</v>
      </c>
      <c r="C53" s="57"/>
      <c r="D53" s="58" t="n">
        <v>169.056</v>
      </c>
      <c r="E53" s="59"/>
      <c r="F53" s="37" t="n">
        <f aca="false">E53*D53</f>
        <v>0</v>
      </c>
    </row>
    <row r="54" customFormat="false" ht="19.5" hidden="false" customHeight="true" outlineLevel="0" collapsed="false">
      <c r="A54" s="60" t="s">
        <v>60</v>
      </c>
      <c r="B54" s="61" t="n">
        <v>4690633029460</v>
      </c>
      <c r="C54" s="57"/>
      <c r="D54" s="62" t="n">
        <v>169.056</v>
      </c>
      <c r="E54" s="59"/>
      <c r="F54" s="63" t="n">
        <f aca="false">E54*D54</f>
        <v>0</v>
      </c>
    </row>
    <row r="55" customFormat="false" ht="21.75" hidden="false" customHeight="true" outlineLevel="0" collapsed="false">
      <c r="A55" s="55" t="s">
        <v>61</v>
      </c>
      <c r="B55" s="56" t="n">
        <v>4690633029767</v>
      </c>
      <c r="C55" s="57"/>
      <c r="D55" s="58" t="n">
        <v>169.056</v>
      </c>
      <c r="E55" s="59"/>
      <c r="F55" s="37" t="n">
        <f aca="false">E55*D55</f>
        <v>0</v>
      </c>
    </row>
    <row r="56" customFormat="false" ht="21.75" hidden="false" customHeight="true" outlineLevel="0" collapsed="false">
      <c r="A56" s="55" t="s">
        <v>62</v>
      </c>
      <c r="B56" s="56" t="n">
        <v>4690633029736</v>
      </c>
      <c r="C56" s="57"/>
      <c r="D56" s="58" t="n">
        <v>169.056</v>
      </c>
      <c r="E56" s="59"/>
      <c r="F56" s="37" t="n">
        <f aca="false">E56*D56</f>
        <v>0</v>
      </c>
    </row>
    <row r="57" customFormat="false" ht="21.75" hidden="false" customHeight="true" outlineLevel="0" collapsed="false">
      <c r="A57" s="55" t="s">
        <v>63</v>
      </c>
      <c r="B57" s="56" t="n">
        <v>4690633029699</v>
      </c>
      <c r="C57" s="57"/>
      <c r="D57" s="58" t="n">
        <v>169.056</v>
      </c>
      <c r="E57" s="59"/>
      <c r="F57" s="37" t="n">
        <f aca="false">E57*D57</f>
        <v>0</v>
      </c>
    </row>
    <row r="58" customFormat="false" ht="21.75" hidden="false" customHeight="true" outlineLevel="0" collapsed="false">
      <c r="A58" s="55" t="s">
        <v>64</v>
      </c>
      <c r="B58" s="56" t="n">
        <v>4690633029651</v>
      </c>
      <c r="C58" s="57"/>
      <c r="D58" s="58" t="n">
        <v>169.056</v>
      </c>
      <c r="E58" s="59"/>
      <c r="F58" s="37" t="n">
        <f aca="false">E58*D58</f>
        <v>0</v>
      </c>
    </row>
    <row r="59" customFormat="false" ht="21.75" hidden="false" customHeight="true" outlineLevel="0" collapsed="false">
      <c r="A59" s="55" t="s">
        <v>65</v>
      </c>
      <c r="B59" s="56" t="n">
        <v>4690633029705</v>
      </c>
      <c r="C59" s="57"/>
      <c r="D59" s="58" t="n">
        <v>169.056</v>
      </c>
      <c r="E59" s="59"/>
      <c r="F59" s="37" t="n">
        <f aca="false">E59*D59</f>
        <v>0</v>
      </c>
    </row>
    <row r="60" customFormat="false" ht="24.75" hidden="false" customHeight="true" outlineLevel="0" collapsed="false">
      <c r="A60" s="60" t="s">
        <v>66</v>
      </c>
      <c r="B60" s="61" t="n">
        <v>4690633029668</v>
      </c>
      <c r="C60" s="57"/>
      <c r="D60" s="62" t="n">
        <v>169.056</v>
      </c>
      <c r="E60" s="59"/>
      <c r="F60" s="63" t="n">
        <f aca="false">E60*D60</f>
        <v>0</v>
      </c>
    </row>
    <row r="61" s="67" customFormat="true" ht="16.5" hidden="false" customHeight="true" outlineLevel="3" collapsed="false">
      <c r="A61" s="21" t="s">
        <v>67</v>
      </c>
      <c r="B61" s="22" t="n">
        <v>4690633713109</v>
      </c>
      <c r="C61" s="64" t="s">
        <v>50</v>
      </c>
      <c r="D61" s="24" t="n">
        <v>169.056</v>
      </c>
      <c r="E61" s="65"/>
      <c r="F61" s="66" t="n">
        <f aca="false">D61*E61</f>
        <v>0</v>
      </c>
    </row>
    <row r="62" s="67" customFormat="true" ht="16.5" hidden="false" customHeight="true" outlineLevel="3" collapsed="false">
      <c r="A62" s="21" t="s">
        <v>68</v>
      </c>
      <c r="B62" s="22" t="n">
        <v>4690633713154</v>
      </c>
      <c r="C62" s="64"/>
      <c r="D62" s="24" t="n">
        <v>169.056</v>
      </c>
      <c r="E62" s="65"/>
      <c r="F62" s="66" t="n">
        <f aca="false">D62*E62</f>
        <v>0</v>
      </c>
    </row>
    <row r="63" s="67" customFormat="true" ht="16.5" hidden="false" customHeight="true" outlineLevel="3" collapsed="false">
      <c r="A63" s="21" t="s">
        <v>69</v>
      </c>
      <c r="B63" s="22" t="n">
        <v>4690633713116</v>
      </c>
      <c r="C63" s="64"/>
      <c r="D63" s="24" t="n">
        <v>169.056</v>
      </c>
      <c r="E63" s="65"/>
      <c r="F63" s="66" t="n">
        <f aca="false">D63*E63</f>
        <v>0</v>
      </c>
    </row>
    <row r="64" s="67" customFormat="true" ht="16.5" hidden="false" customHeight="true" outlineLevel="3" collapsed="false">
      <c r="A64" s="21" t="s">
        <v>70</v>
      </c>
      <c r="B64" s="22" t="n">
        <v>4690633713161</v>
      </c>
      <c r="C64" s="64"/>
      <c r="D64" s="24" t="n">
        <v>169.056</v>
      </c>
      <c r="E64" s="65"/>
      <c r="F64" s="66" t="n">
        <f aca="false">D64*E64</f>
        <v>0</v>
      </c>
    </row>
    <row r="65" s="67" customFormat="true" ht="16.5" hidden="false" customHeight="true" outlineLevel="3" collapsed="false">
      <c r="A65" s="21" t="s">
        <v>71</v>
      </c>
      <c r="B65" s="22" t="n">
        <v>4690633713079</v>
      </c>
      <c r="C65" s="64"/>
      <c r="D65" s="24" t="n">
        <v>169.056</v>
      </c>
      <c r="E65" s="65"/>
      <c r="F65" s="66" t="n">
        <f aca="false">D65*E65</f>
        <v>0</v>
      </c>
    </row>
    <row r="66" s="67" customFormat="true" ht="16.5" hidden="false" customHeight="true" outlineLevel="3" collapsed="false">
      <c r="A66" s="21" t="s">
        <v>72</v>
      </c>
      <c r="B66" s="22" t="n">
        <v>4690633713123</v>
      </c>
      <c r="C66" s="64"/>
      <c r="D66" s="24" t="n">
        <v>169.056</v>
      </c>
      <c r="E66" s="65"/>
      <c r="F66" s="66" t="n">
        <f aca="false">D66*E66</f>
        <v>0</v>
      </c>
    </row>
    <row r="67" s="67" customFormat="true" ht="16.5" hidden="false" customHeight="true" outlineLevel="3" collapsed="false">
      <c r="A67" s="21" t="s">
        <v>73</v>
      </c>
      <c r="B67" s="22" t="n">
        <v>4690633713086</v>
      </c>
      <c r="C67" s="64"/>
      <c r="D67" s="24" t="n">
        <v>169.056</v>
      </c>
      <c r="E67" s="65"/>
      <c r="F67" s="66" t="n">
        <f aca="false">D67*E67</f>
        <v>0</v>
      </c>
    </row>
    <row r="68" s="67" customFormat="true" ht="16.5" hidden="false" customHeight="true" outlineLevel="3" collapsed="false">
      <c r="A68" s="21" t="s">
        <v>74</v>
      </c>
      <c r="B68" s="22" t="n">
        <v>4690633713130</v>
      </c>
      <c r="C68" s="64"/>
      <c r="D68" s="24" t="n">
        <v>169.056</v>
      </c>
      <c r="E68" s="65"/>
      <c r="F68" s="66" t="n">
        <f aca="false">D68*E68</f>
        <v>0</v>
      </c>
    </row>
    <row r="69" s="67" customFormat="true" ht="16.5" hidden="false" customHeight="true" outlineLevel="3" collapsed="false">
      <c r="A69" s="21" t="s">
        <v>75</v>
      </c>
      <c r="B69" s="22" t="n">
        <v>4690633713147</v>
      </c>
      <c r="C69" s="64"/>
      <c r="D69" s="24" t="n">
        <v>169.056</v>
      </c>
      <c r="E69" s="65"/>
      <c r="F69" s="66" t="n">
        <f aca="false">D69*E69</f>
        <v>0</v>
      </c>
    </row>
    <row r="70" s="67" customFormat="true" ht="15.75" hidden="false" customHeight="true" outlineLevel="3" collapsed="false">
      <c r="A70" s="21" t="s">
        <v>76</v>
      </c>
      <c r="B70" s="22" t="n">
        <v>4690633713307</v>
      </c>
      <c r="C70" s="68"/>
      <c r="D70" s="24" t="n">
        <v>169.056</v>
      </c>
      <c r="E70" s="65"/>
      <c r="F70" s="66" t="n">
        <f aca="false">D70*E70</f>
        <v>0</v>
      </c>
    </row>
    <row r="71" s="67" customFormat="true" ht="15.75" hidden="false" customHeight="true" outlineLevel="3" collapsed="false">
      <c r="A71" s="21" t="s">
        <v>77</v>
      </c>
      <c r="B71" s="22" t="n">
        <v>4690633713260</v>
      </c>
      <c r="C71" s="68"/>
      <c r="D71" s="24" t="n">
        <v>169.056</v>
      </c>
      <c r="E71" s="65"/>
      <c r="F71" s="66" t="n">
        <f aca="false">D71*E71</f>
        <v>0</v>
      </c>
    </row>
    <row r="72" s="67" customFormat="true" ht="15.75" hidden="false" customHeight="true" outlineLevel="3" collapsed="false">
      <c r="A72" s="21" t="s">
        <v>78</v>
      </c>
      <c r="B72" s="22" t="n">
        <v>4690633713314</v>
      </c>
      <c r="C72" s="68"/>
      <c r="D72" s="24" t="n">
        <v>169.056</v>
      </c>
      <c r="E72" s="65"/>
      <c r="F72" s="66" t="n">
        <f aca="false">D72*E72</f>
        <v>0</v>
      </c>
    </row>
    <row r="73" s="67" customFormat="true" ht="15.75" hidden="false" customHeight="true" outlineLevel="3" collapsed="false">
      <c r="A73" s="21" t="s">
        <v>79</v>
      </c>
      <c r="B73" s="22" t="n">
        <v>4690633713222</v>
      </c>
      <c r="C73" s="68"/>
      <c r="D73" s="24" t="n">
        <v>169.056</v>
      </c>
      <c r="E73" s="65"/>
      <c r="F73" s="66" t="n">
        <f aca="false">D73*E73</f>
        <v>0</v>
      </c>
    </row>
    <row r="74" s="67" customFormat="true" ht="15.75" hidden="false" customHeight="true" outlineLevel="3" collapsed="false">
      <c r="A74" s="21" t="s">
        <v>80</v>
      </c>
      <c r="B74" s="22" t="n">
        <v>4690633713321</v>
      </c>
      <c r="C74" s="68"/>
      <c r="D74" s="24" t="n">
        <v>169.056</v>
      </c>
      <c r="E74" s="65"/>
      <c r="F74" s="66" t="n">
        <f aca="false">D74*E74</f>
        <v>0</v>
      </c>
    </row>
    <row r="75" s="67" customFormat="true" ht="15.75" hidden="false" customHeight="true" outlineLevel="3" collapsed="false">
      <c r="A75" s="21" t="s">
        <v>81</v>
      </c>
      <c r="B75" s="22" t="n">
        <v>4690633713277</v>
      </c>
      <c r="C75" s="68"/>
      <c r="D75" s="24" t="n">
        <v>169.056</v>
      </c>
      <c r="E75" s="65"/>
      <c r="F75" s="66" t="n">
        <f aca="false">D75*E75</f>
        <v>0</v>
      </c>
    </row>
    <row r="76" s="67" customFormat="true" ht="15.75" hidden="false" customHeight="true" outlineLevel="3" collapsed="false">
      <c r="A76" s="21" t="s">
        <v>82</v>
      </c>
      <c r="B76" s="22" t="n">
        <v>4690633713239</v>
      </c>
      <c r="C76" s="68"/>
      <c r="D76" s="24" t="n">
        <v>169.056</v>
      </c>
      <c r="E76" s="65"/>
      <c r="F76" s="66" t="n">
        <f aca="false">D76*E76</f>
        <v>0</v>
      </c>
    </row>
    <row r="77" s="67" customFormat="true" ht="15.75" hidden="false" customHeight="true" outlineLevel="3" collapsed="false">
      <c r="A77" s="21" t="s">
        <v>83</v>
      </c>
      <c r="B77" s="22" t="n">
        <v>4690633713284</v>
      </c>
      <c r="C77" s="68"/>
      <c r="D77" s="24" t="n">
        <v>169.056</v>
      </c>
      <c r="E77" s="65"/>
      <c r="F77" s="66" t="n">
        <f aca="false">D77*E77</f>
        <v>0</v>
      </c>
    </row>
    <row r="78" s="67" customFormat="true" ht="15.75" hidden="false" customHeight="true" outlineLevel="3" collapsed="false">
      <c r="A78" s="21" t="s">
        <v>84</v>
      </c>
      <c r="B78" s="22" t="n">
        <v>4690633713291</v>
      </c>
      <c r="C78" s="68"/>
      <c r="D78" s="24" t="n">
        <v>169.056</v>
      </c>
      <c r="E78" s="65"/>
      <c r="F78" s="66" t="n">
        <f aca="false">D78*E78</f>
        <v>0</v>
      </c>
    </row>
    <row r="79" s="67" customFormat="true" ht="30" hidden="false" customHeight="true" outlineLevel="3" collapsed="false">
      <c r="A79" s="21" t="s">
        <v>85</v>
      </c>
      <c r="B79" s="22" t="n">
        <v>4690633713468</v>
      </c>
      <c r="C79" s="69"/>
      <c r="D79" s="24" t="n">
        <v>169.056</v>
      </c>
      <c r="E79" s="65"/>
      <c r="F79" s="66" t="n">
        <f aca="false">D79*E79</f>
        <v>0</v>
      </c>
    </row>
    <row r="80" s="67" customFormat="true" ht="30" hidden="false" customHeight="true" outlineLevel="3" collapsed="false">
      <c r="A80" s="21" t="s">
        <v>86</v>
      </c>
      <c r="B80" s="22" t="n">
        <v>4690633713413</v>
      </c>
      <c r="C80" s="69"/>
      <c r="D80" s="24" t="n">
        <v>169.056</v>
      </c>
      <c r="E80" s="65"/>
      <c r="F80" s="66" t="n">
        <f aca="false">D80*E80</f>
        <v>0</v>
      </c>
    </row>
    <row r="81" s="67" customFormat="true" ht="30" hidden="false" customHeight="true" outlineLevel="3" collapsed="false">
      <c r="A81" s="21" t="s">
        <v>87</v>
      </c>
      <c r="B81" s="22" t="n">
        <v>4690633713512</v>
      </c>
      <c r="C81" s="69"/>
      <c r="D81" s="24" t="n">
        <v>169.056</v>
      </c>
      <c r="E81" s="65"/>
      <c r="F81" s="66" t="n">
        <f aca="false">D81*E81</f>
        <v>0</v>
      </c>
    </row>
    <row r="82" s="67" customFormat="true" ht="30" hidden="false" customHeight="true" outlineLevel="3" collapsed="false">
      <c r="A82" s="21" t="s">
        <v>88</v>
      </c>
      <c r="B82" s="22" t="n">
        <v>4690633713437</v>
      </c>
      <c r="C82" s="69"/>
      <c r="D82" s="24" t="n">
        <v>169.056</v>
      </c>
      <c r="E82" s="65"/>
      <c r="F82" s="66" t="n">
        <f aca="false">D82*E82</f>
        <v>0</v>
      </c>
    </row>
    <row r="83" s="67" customFormat="true" ht="23.25" hidden="false" customHeight="true" outlineLevel="3" collapsed="false">
      <c r="A83" s="21" t="s">
        <v>89</v>
      </c>
      <c r="B83" s="22" t="n">
        <v>4690633713604</v>
      </c>
      <c r="C83" s="64"/>
      <c r="D83" s="24" t="n">
        <v>158.948462489334</v>
      </c>
      <c r="E83" s="65"/>
      <c r="F83" s="66" t="n">
        <f aca="false">D83*E83</f>
        <v>0</v>
      </c>
    </row>
    <row r="84" s="67" customFormat="true" ht="23.25" hidden="false" customHeight="true" outlineLevel="3" collapsed="false">
      <c r="A84" s="21" t="s">
        <v>90</v>
      </c>
      <c r="B84" s="22" t="n">
        <v>4690633713611</v>
      </c>
      <c r="C84" s="64"/>
      <c r="D84" s="24" t="n">
        <v>158.948462489334</v>
      </c>
      <c r="E84" s="65"/>
      <c r="F84" s="66" t="n">
        <f aca="false">D84*E84</f>
        <v>0</v>
      </c>
    </row>
    <row r="85" s="67" customFormat="true" ht="23.25" hidden="false" customHeight="true" outlineLevel="3" collapsed="false">
      <c r="A85" s="21" t="s">
        <v>91</v>
      </c>
      <c r="B85" s="22" t="n">
        <v>4690633713529</v>
      </c>
      <c r="C85" s="64"/>
      <c r="D85" s="24" t="n">
        <v>158.948462489334</v>
      </c>
      <c r="E85" s="65"/>
      <c r="F85" s="66" t="n">
        <f aca="false">D85*E85</f>
        <v>0</v>
      </c>
    </row>
    <row r="86" s="67" customFormat="true" ht="23.25" hidden="false" customHeight="true" outlineLevel="3" collapsed="false">
      <c r="A86" s="21" t="s">
        <v>92</v>
      </c>
      <c r="B86" s="22" t="n">
        <v>4690633713574</v>
      </c>
      <c r="C86" s="64"/>
      <c r="D86" s="24" t="n">
        <v>158.948462489334</v>
      </c>
      <c r="E86" s="65"/>
      <c r="F86" s="66" t="n">
        <f aca="false">D86*E86</f>
        <v>0</v>
      </c>
    </row>
    <row r="87" s="67" customFormat="true" ht="23.25" hidden="false" customHeight="true" outlineLevel="3" collapsed="false">
      <c r="A87" s="21" t="s">
        <v>93</v>
      </c>
      <c r="B87" s="22" t="n">
        <v>4690633713581</v>
      </c>
      <c r="C87" s="64"/>
      <c r="D87" s="24" t="n">
        <v>158.948462489334</v>
      </c>
      <c r="E87" s="65"/>
      <c r="F87" s="66" t="n">
        <f aca="false">D87*E87</f>
        <v>0</v>
      </c>
    </row>
    <row r="88" s="67" customFormat="true" ht="23.25" hidden="false" customHeight="true" outlineLevel="3" collapsed="false">
      <c r="A88" s="21" t="s">
        <v>94</v>
      </c>
      <c r="B88" s="22" t="n">
        <v>4690633713598</v>
      </c>
      <c r="C88" s="64"/>
      <c r="D88" s="24" t="n">
        <v>158.948462489334</v>
      </c>
      <c r="E88" s="65"/>
      <c r="F88" s="66" t="n">
        <f aca="false">D88*E88</f>
        <v>0</v>
      </c>
    </row>
    <row r="89" s="67" customFormat="true" ht="91.5" hidden="false" customHeight="true" outlineLevel="3" collapsed="false">
      <c r="A89" s="21" t="s">
        <v>95</v>
      </c>
      <c r="B89" s="22" t="n">
        <v>4690633714021</v>
      </c>
      <c r="C89" s="64"/>
      <c r="D89" s="24" t="n">
        <v>105.339684854655</v>
      </c>
      <c r="E89" s="70"/>
      <c r="F89" s="66" t="n">
        <f aca="false">D89*E89</f>
        <v>0</v>
      </c>
    </row>
    <row r="90" customFormat="false" ht="20.25" hidden="false" customHeight="true" outlineLevel="0" collapsed="false">
      <c r="A90" s="21" t="s">
        <v>96</v>
      </c>
      <c r="B90" s="71" t="n">
        <v>4690633714151</v>
      </c>
      <c r="C90" s="69"/>
      <c r="D90" s="45" t="n">
        <v>80.981255295665</v>
      </c>
      <c r="E90" s="49"/>
      <c r="F90" s="47" t="n">
        <f aca="false">E90*D90</f>
        <v>0</v>
      </c>
    </row>
    <row r="91" customFormat="false" ht="20.25" hidden="false" customHeight="true" outlineLevel="0" collapsed="false">
      <c r="A91" s="21" t="s">
        <v>97</v>
      </c>
      <c r="B91" s="71" t="n">
        <v>4690633714205</v>
      </c>
      <c r="C91" s="69"/>
      <c r="D91" s="45" t="n">
        <v>80.981255295665</v>
      </c>
      <c r="E91" s="49"/>
      <c r="F91" s="47" t="n">
        <f aca="false">E91*D91</f>
        <v>0</v>
      </c>
    </row>
    <row r="92" customFormat="false" ht="20.25" hidden="false" customHeight="true" outlineLevel="0" collapsed="false">
      <c r="A92" s="21" t="s">
        <v>98</v>
      </c>
      <c r="B92" s="71" t="n">
        <v>4690633714113</v>
      </c>
      <c r="C92" s="69"/>
      <c r="D92" s="45" t="n">
        <v>80.981255295665</v>
      </c>
      <c r="E92" s="49"/>
      <c r="F92" s="47" t="n">
        <f aca="false">E92*D92</f>
        <v>0</v>
      </c>
    </row>
    <row r="93" customFormat="false" ht="20.25" hidden="false" customHeight="true" outlineLevel="0" collapsed="false">
      <c r="A93" s="21" t="s">
        <v>99</v>
      </c>
      <c r="B93" s="71" t="n">
        <v>4690633714168</v>
      </c>
      <c r="C93" s="69"/>
      <c r="D93" s="45" t="n">
        <v>80.981255295665</v>
      </c>
      <c r="E93" s="49"/>
      <c r="F93" s="47" t="n">
        <f aca="false">E93*D93</f>
        <v>0</v>
      </c>
    </row>
    <row r="94" customFormat="false" ht="20.25" hidden="false" customHeight="true" outlineLevel="0" collapsed="false">
      <c r="A94" s="21" t="s">
        <v>100</v>
      </c>
      <c r="B94" s="71" t="n">
        <v>4690633714212</v>
      </c>
      <c r="C94" s="69"/>
      <c r="D94" s="45" t="n">
        <v>80.981255295665</v>
      </c>
      <c r="E94" s="49"/>
      <c r="F94" s="47" t="n">
        <f aca="false">E94*D94</f>
        <v>0</v>
      </c>
    </row>
    <row r="95" customFormat="false" ht="30" hidden="false" customHeight="true" outlineLevel="0" collapsed="false">
      <c r="A95" s="21" t="s">
        <v>101</v>
      </c>
      <c r="B95" s="71" t="n">
        <v>4690633714403</v>
      </c>
      <c r="C95" s="72" t="s">
        <v>50</v>
      </c>
      <c r="D95" s="45" t="n">
        <v>80.981255295665</v>
      </c>
      <c r="E95" s="49"/>
      <c r="F95" s="47" t="n">
        <f aca="false">E95*D95</f>
        <v>0</v>
      </c>
    </row>
    <row r="96" customFormat="false" ht="30" hidden="false" customHeight="true" outlineLevel="0" collapsed="false">
      <c r="A96" s="21" t="s">
        <v>102</v>
      </c>
      <c r="B96" s="71" t="n">
        <v>4690633714502</v>
      </c>
      <c r="C96" s="72"/>
      <c r="D96" s="45" t="n">
        <v>80.981255295665</v>
      </c>
      <c r="E96" s="49"/>
      <c r="F96" s="47" t="n">
        <f aca="false">E96*D96</f>
        <v>0</v>
      </c>
    </row>
    <row r="97" customFormat="false" ht="30" hidden="false" customHeight="true" outlineLevel="0" collapsed="false">
      <c r="A97" s="21" t="s">
        <v>103</v>
      </c>
      <c r="B97" s="71" t="n">
        <v>4690633714410</v>
      </c>
      <c r="C97" s="72"/>
      <c r="D97" s="45" t="n">
        <v>80.981255295665</v>
      </c>
      <c r="E97" s="49"/>
      <c r="F97" s="47" t="n">
        <f aca="false">E97*D97</f>
        <v>0</v>
      </c>
    </row>
    <row r="98" customFormat="false" ht="30" hidden="false" customHeight="true" outlineLevel="0" collapsed="false">
      <c r="A98" s="21" t="s">
        <v>104</v>
      </c>
      <c r="B98" s="71" t="n">
        <v>4690633714465</v>
      </c>
      <c r="C98" s="72"/>
      <c r="D98" s="45" t="n">
        <v>80.981255295665</v>
      </c>
      <c r="E98" s="49"/>
      <c r="F98" s="47" t="n">
        <f aca="false">E98*D98</f>
        <v>0</v>
      </c>
    </row>
    <row r="99" customFormat="false" ht="30" hidden="false" customHeight="true" outlineLevel="0" collapsed="false">
      <c r="A99" s="21" t="s">
        <v>105</v>
      </c>
      <c r="B99" s="71" t="n">
        <v>4690633714519</v>
      </c>
      <c r="C99" s="72"/>
      <c r="D99" s="45" t="n">
        <v>80.981255295665</v>
      </c>
      <c r="E99" s="49"/>
      <c r="F99" s="47" t="n">
        <f aca="false">E99*D99</f>
        <v>0</v>
      </c>
    </row>
    <row r="100" customFormat="false" ht="34.5" hidden="false" customHeight="true" outlineLevel="0" collapsed="false">
      <c r="A100" s="21" t="s">
        <v>106</v>
      </c>
      <c r="B100" s="71" t="n">
        <v>4690633714564</v>
      </c>
      <c r="C100" s="64" t="s">
        <v>50</v>
      </c>
      <c r="D100" s="45" t="n">
        <v>80.981255295665</v>
      </c>
      <c r="E100" s="49"/>
      <c r="F100" s="47" t="n">
        <f aca="false">E100*D100</f>
        <v>0</v>
      </c>
    </row>
    <row r="101" customFormat="false" ht="34.5" hidden="false" customHeight="true" outlineLevel="0" collapsed="false">
      <c r="A101" s="21" t="s">
        <v>107</v>
      </c>
      <c r="B101" s="71" t="n">
        <v>4690633714618</v>
      </c>
      <c r="C101" s="64"/>
      <c r="D101" s="45" t="n">
        <v>80.981255295665</v>
      </c>
      <c r="E101" s="49"/>
      <c r="F101" s="47" t="n">
        <f aca="false">E101*D101</f>
        <v>0</v>
      </c>
    </row>
    <row r="102" customFormat="false" ht="34.5" hidden="false" customHeight="true" outlineLevel="0" collapsed="false">
      <c r="A102" s="21" t="s">
        <v>108</v>
      </c>
      <c r="B102" s="71" t="n">
        <v>4690633714663</v>
      </c>
      <c r="C102" s="64"/>
      <c r="D102" s="45" t="n">
        <v>80.981255295665</v>
      </c>
      <c r="E102" s="49"/>
      <c r="F102" s="47" t="n">
        <f aca="false">E102*D102</f>
        <v>0</v>
      </c>
    </row>
    <row r="103" customFormat="false" ht="36.75" hidden="false" customHeight="true" outlineLevel="0" collapsed="false">
      <c r="A103" s="42" t="s">
        <v>109</v>
      </c>
      <c r="B103" s="43" t="n">
        <v>4690633687547</v>
      </c>
      <c r="C103" s="73" t="s">
        <v>50</v>
      </c>
      <c r="D103" s="24" t="n">
        <v>101.436</v>
      </c>
      <c r="E103" s="49"/>
      <c r="F103" s="47" t="n">
        <f aca="false">E103*D103</f>
        <v>0</v>
      </c>
    </row>
    <row r="104" customFormat="false" ht="36.75" hidden="false" customHeight="true" outlineLevel="0" collapsed="false">
      <c r="A104" s="42" t="s">
        <v>110</v>
      </c>
      <c r="B104" s="43" t="n">
        <v>4690633687554</v>
      </c>
      <c r="C104" s="73"/>
      <c r="D104" s="24" t="n">
        <v>101.436</v>
      </c>
      <c r="E104" s="49"/>
      <c r="F104" s="47" t="n">
        <f aca="false">E104*D104</f>
        <v>0</v>
      </c>
    </row>
    <row r="105" customFormat="false" ht="36.75" hidden="false" customHeight="true" outlineLevel="0" collapsed="false">
      <c r="A105" s="42" t="s">
        <v>111</v>
      </c>
      <c r="B105" s="43" t="n">
        <v>4690633687523</v>
      </c>
      <c r="C105" s="73"/>
      <c r="D105" s="24" t="n">
        <v>101.436</v>
      </c>
      <c r="E105" s="49"/>
      <c r="F105" s="47" t="n">
        <f aca="false">E105*D105</f>
        <v>0</v>
      </c>
    </row>
    <row r="106" customFormat="false" ht="15" hidden="false" customHeight="false" outlineLevel="0" collapsed="false">
      <c r="A106" s="74" t="s">
        <v>112</v>
      </c>
      <c r="B106" s="75" t="n">
        <v>4690633715509</v>
      </c>
      <c r="C106" s="48" t="s">
        <v>50</v>
      </c>
      <c r="D106" s="24" t="n">
        <v>114.960746006411</v>
      </c>
      <c r="E106" s="49"/>
      <c r="F106" s="47" t="n">
        <f aca="false">E106*D106</f>
        <v>0</v>
      </c>
    </row>
    <row r="107" customFormat="false" ht="15" hidden="false" customHeight="false" outlineLevel="0" collapsed="false">
      <c r="A107" s="21" t="s">
        <v>113</v>
      </c>
      <c r="B107" s="22" t="n">
        <v>4690633715455</v>
      </c>
      <c r="C107" s="48"/>
      <c r="D107" s="24" t="n">
        <v>114.960746006411</v>
      </c>
      <c r="E107" s="49"/>
      <c r="F107" s="47" t="n">
        <f aca="false">E107*D107</f>
        <v>0</v>
      </c>
    </row>
    <row r="108" customFormat="false" ht="15" hidden="false" customHeight="false" outlineLevel="0" collapsed="false">
      <c r="A108" s="21" t="s">
        <v>114</v>
      </c>
      <c r="B108" s="22" t="n">
        <v>4690633715516</v>
      </c>
      <c r="C108" s="48"/>
      <c r="D108" s="24" t="n">
        <v>114.960746006411</v>
      </c>
      <c r="E108" s="49"/>
      <c r="F108" s="47" t="n">
        <f aca="false">E108*D108</f>
        <v>0</v>
      </c>
    </row>
    <row r="109" customFormat="false" ht="15" hidden="false" customHeight="false" outlineLevel="0" collapsed="false">
      <c r="A109" s="21" t="s">
        <v>115</v>
      </c>
      <c r="B109" s="22" t="n">
        <v>4690633715561</v>
      </c>
      <c r="C109" s="48"/>
      <c r="D109" s="24" t="n">
        <v>114.960746006411</v>
      </c>
      <c r="E109" s="49"/>
      <c r="F109" s="47" t="n">
        <f aca="false">E109*D109</f>
        <v>0</v>
      </c>
    </row>
    <row r="110" customFormat="false" ht="15" hidden="false" customHeight="false" outlineLevel="0" collapsed="false">
      <c r="A110" s="21" t="s">
        <v>116</v>
      </c>
      <c r="B110" s="22" t="n">
        <v>4690633715462</v>
      </c>
      <c r="C110" s="48"/>
      <c r="D110" s="24" t="n">
        <v>114.960746006411</v>
      </c>
      <c r="E110" s="49"/>
      <c r="F110" s="47" t="n">
        <f aca="false">E110*D110</f>
        <v>0</v>
      </c>
    </row>
    <row r="111" customFormat="false" ht="15" hidden="false" customHeight="false" outlineLevel="0" collapsed="false">
      <c r="A111" s="21" t="s">
        <v>117</v>
      </c>
      <c r="B111" s="22" t="n">
        <v>4690633715479</v>
      </c>
      <c r="C111" s="48"/>
      <c r="D111" s="24" t="n">
        <v>114.960746006411</v>
      </c>
      <c r="E111" s="49"/>
      <c r="F111" s="47" t="n">
        <f aca="false">E111*D111</f>
        <v>0</v>
      </c>
    </row>
    <row r="112" customFormat="false" ht="15" hidden="false" customHeight="false" outlineLevel="0" collapsed="false">
      <c r="A112" s="21" t="s">
        <v>118</v>
      </c>
      <c r="B112" s="22" t="n">
        <v>4690633715523</v>
      </c>
      <c r="C112" s="48"/>
      <c r="D112" s="24" t="n">
        <v>114.960746006411</v>
      </c>
      <c r="E112" s="49"/>
      <c r="F112" s="47" t="n">
        <f aca="false">E112*D112</f>
        <v>0</v>
      </c>
    </row>
    <row r="113" customFormat="false" ht="15" hidden="false" customHeight="false" outlineLevel="0" collapsed="false">
      <c r="A113" s="21" t="s">
        <v>119</v>
      </c>
      <c r="B113" s="22" t="n">
        <v>4690633715424</v>
      </c>
      <c r="C113" s="48"/>
      <c r="D113" s="24" t="n">
        <v>114.960746006411</v>
      </c>
      <c r="E113" s="49"/>
      <c r="F113" s="47" t="n">
        <f aca="false">E113*D113</f>
        <v>0</v>
      </c>
    </row>
    <row r="114" customFormat="false" ht="15" hidden="false" customHeight="false" outlineLevel="0" collapsed="false">
      <c r="A114" s="21" t="s">
        <v>120</v>
      </c>
      <c r="B114" s="22" t="n">
        <v>4690633715486</v>
      </c>
      <c r="C114" s="48"/>
      <c r="D114" s="24" t="n">
        <v>114.960746006411</v>
      </c>
      <c r="E114" s="49"/>
      <c r="F114" s="47" t="n">
        <f aca="false">E114*D114</f>
        <v>0</v>
      </c>
    </row>
    <row r="115" customFormat="false" ht="15" hidden="false" customHeight="false" outlineLevel="0" collapsed="false">
      <c r="A115" s="21" t="s">
        <v>121</v>
      </c>
      <c r="B115" s="22" t="n">
        <v>4690633715431</v>
      </c>
      <c r="C115" s="48"/>
      <c r="D115" s="24" t="n">
        <v>114.960746006411</v>
      </c>
      <c r="E115" s="49"/>
      <c r="F115" s="47" t="n">
        <f aca="false">E115*D115</f>
        <v>0</v>
      </c>
    </row>
    <row r="116" customFormat="false" ht="15" hidden="false" customHeight="false" outlineLevel="0" collapsed="false">
      <c r="A116" s="21" t="s">
        <v>122</v>
      </c>
      <c r="B116" s="22" t="n">
        <v>4690633715493</v>
      </c>
      <c r="C116" s="48"/>
      <c r="D116" s="24" t="n">
        <v>114.960746006411</v>
      </c>
      <c r="E116" s="49"/>
      <c r="F116" s="47" t="n">
        <f aca="false">E116*D116</f>
        <v>0</v>
      </c>
    </row>
    <row r="117" customFormat="false" ht="15.75" hidden="false" customHeight="false" outlineLevel="0" collapsed="false">
      <c r="A117" s="21" t="s">
        <v>123</v>
      </c>
      <c r="B117" s="22" t="n">
        <v>4690633715448</v>
      </c>
      <c r="C117" s="48"/>
      <c r="D117" s="24" t="n">
        <v>114.960746006411</v>
      </c>
      <c r="E117" s="49"/>
      <c r="F117" s="47" t="n">
        <f aca="false">E117*D117</f>
        <v>0</v>
      </c>
    </row>
    <row r="118" s="32" customFormat="true" ht="15.75" hidden="false" customHeight="true" outlineLevel="0" collapsed="false">
      <c r="A118" s="76" t="s">
        <v>124</v>
      </c>
      <c r="B118" s="77" t="n">
        <v>4690633029996</v>
      </c>
      <c r="C118" s="78" t="s">
        <v>50</v>
      </c>
      <c r="D118" s="79" t="n">
        <v>189.672</v>
      </c>
      <c r="E118" s="49"/>
      <c r="F118" s="47" t="n">
        <f aca="false">E118*D118</f>
        <v>0</v>
      </c>
      <c r="G118" s="7"/>
      <c r="H118" s="7"/>
      <c r="I118" s="7"/>
    </row>
    <row r="119" s="32" customFormat="true" ht="15.75" hidden="false" customHeight="true" outlineLevel="0" collapsed="false">
      <c r="A119" s="80" t="s">
        <v>125</v>
      </c>
      <c r="B119" s="56" t="n">
        <v>4690633030039</v>
      </c>
      <c r="C119" s="78"/>
      <c r="D119" s="58" t="n">
        <v>189.672</v>
      </c>
      <c r="E119" s="49"/>
      <c r="F119" s="47" t="n">
        <f aca="false">E119*D119</f>
        <v>0</v>
      </c>
      <c r="G119" s="7"/>
      <c r="H119" s="7"/>
      <c r="I119" s="7"/>
    </row>
    <row r="120" s="32" customFormat="true" ht="15.75" hidden="false" customHeight="true" outlineLevel="0" collapsed="false">
      <c r="A120" s="80" t="s">
        <v>126</v>
      </c>
      <c r="B120" s="56" t="n">
        <v>4690633030077</v>
      </c>
      <c r="C120" s="78"/>
      <c r="D120" s="58" t="n">
        <v>189.672</v>
      </c>
      <c r="E120" s="49"/>
      <c r="F120" s="47" t="n">
        <f aca="false">E120*D120</f>
        <v>0</v>
      </c>
      <c r="G120" s="7"/>
      <c r="H120" s="7"/>
      <c r="I120" s="7"/>
    </row>
    <row r="121" s="32" customFormat="true" ht="15.75" hidden="false" customHeight="true" outlineLevel="0" collapsed="false">
      <c r="A121" s="80" t="s">
        <v>127</v>
      </c>
      <c r="B121" s="56" t="n">
        <v>4690633030008</v>
      </c>
      <c r="C121" s="78"/>
      <c r="D121" s="58" t="n">
        <v>189.672</v>
      </c>
      <c r="E121" s="49"/>
      <c r="F121" s="47" t="n">
        <f aca="false">E121*D121</f>
        <v>0</v>
      </c>
      <c r="G121" s="7"/>
      <c r="H121" s="7"/>
      <c r="I121" s="7"/>
    </row>
    <row r="122" s="32" customFormat="true" ht="15.75" hidden="false" customHeight="true" outlineLevel="0" collapsed="false">
      <c r="A122" s="80" t="s">
        <v>128</v>
      </c>
      <c r="B122" s="56" t="n">
        <v>4690633030046</v>
      </c>
      <c r="C122" s="78"/>
      <c r="D122" s="58" t="n">
        <v>189.672</v>
      </c>
      <c r="E122" s="49"/>
      <c r="F122" s="47" t="n">
        <f aca="false">E122*D122</f>
        <v>0</v>
      </c>
      <c r="G122" s="7"/>
      <c r="H122" s="7"/>
      <c r="I122" s="7"/>
    </row>
    <row r="123" s="32" customFormat="true" ht="15.75" hidden="false" customHeight="true" outlineLevel="0" collapsed="false">
      <c r="A123" s="80" t="s">
        <v>129</v>
      </c>
      <c r="B123" s="56" t="n">
        <v>4690633030084</v>
      </c>
      <c r="C123" s="78"/>
      <c r="D123" s="58" t="n">
        <v>189.672</v>
      </c>
      <c r="E123" s="49"/>
      <c r="F123" s="47" t="n">
        <f aca="false">E123*D123</f>
        <v>0</v>
      </c>
      <c r="G123" s="7"/>
      <c r="H123" s="7"/>
      <c r="I123" s="7"/>
    </row>
    <row r="124" s="32" customFormat="true" ht="15.75" hidden="false" customHeight="true" outlineLevel="0" collapsed="false">
      <c r="A124" s="80" t="s">
        <v>130</v>
      </c>
      <c r="B124" s="56" t="n">
        <v>4690633030015</v>
      </c>
      <c r="C124" s="78"/>
      <c r="D124" s="58" t="n">
        <v>189.672</v>
      </c>
      <c r="E124" s="49"/>
      <c r="F124" s="47" t="n">
        <f aca="false">E124*D124</f>
        <v>0</v>
      </c>
      <c r="G124" s="7"/>
      <c r="H124" s="7"/>
      <c r="I124" s="7"/>
    </row>
    <row r="125" s="32" customFormat="true" ht="15.75" hidden="false" customHeight="true" outlineLevel="0" collapsed="false">
      <c r="A125" s="80" t="s">
        <v>131</v>
      </c>
      <c r="B125" s="56" t="n">
        <v>4690633030053</v>
      </c>
      <c r="C125" s="78"/>
      <c r="D125" s="58" t="n">
        <v>189.672</v>
      </c>
      <c r="E125" s="49"/>
      <c r="F125" s="47" t="n">
        <f aca="false">E125*D125</f>
        <v>0</v>
      </c>
      <c r="G125" s="7"/>
      <c r="H125" s="7"/>
      <c r="I125" s="7"/>
    </row>
    <row r="126" s="32" customFormat="true" ht="15.75" hidden="false" customHeight="true" outlineLevel="0" collapsed="false">
      <c r="A126" s="80" t="s">
        <v>132</v>
      </c>
      <c r="B126" s="56" t="n">
        <v>4690633029989</v>
      </c>
      <c r="C126" s="78"/>
      <c r="D126" s="58" t="n">
        <v>189.672</v>
      </c>
      <c r="E126" s="49"/>
      <c r="F126" s="47" t="n">
        <f aca="false">E126*D126</f>
        <v>0</v>
      </c>
      <c r="G126" s="7"/>
      <c r="H126" s="7"/>
      <c r="I126" s="7"/>
    </row>
    <row r="127" s="32" customFormat="true" ht="15.75" hidden="false" customHeight="true" outlineLevel="0" collapsed="false">
      <c r="A127" s="80" t="s">
        <v>133</v>
      </c>
      <c r="B127" s="56" t="n">
        <v>4690633030022</v>
      </c>
      <c r="C127" s="78"/>
      <c r="D127" s="58" t="n">
        <v>189.672</v>
      </c>
      <c r="E127" s="49"/>
      <c r="F127" s="47" t="n">
        <f aca="false">E127*D127</f>
        <v>0</v>
      </c>
      <c r="G127" s="7"/>
      <c r="H127" s="7"/>
      <c r="I127" s="7"/>
    </row>
    <row r="128" s="32" customFormat="true" ht="15.75" hidden="false" customHeight="true" outlineLevel="0" collapsed="false">
      <c r="A128" s="81" t="s">
        <v>134</v>
      </c>
      <c r="B128" s="61" t="n">
        <v>4690633030060</v>
      </c>
      <c r="C128" s="78"/>
      <c r="D128" s="62" t="n">
        <v>189.672</v>
      </c>
      <c r="E128" s="49"/>
      <c r="F128" s="47" t="n">
        <f aca="false">E128*D128</f>
        <v>0</v>
      </c>
      <c r="G128" s="7"/>
      <c r="H128" s="7"/>
      <c r="I128" s="7"/>
    </row>
    <row r="129" s="67" customFormat="true" ht="15" hidden="false" customHeight="true" outlineLevel="3" collapsed="false">
      <c r="A129" s="21" t="s">
        <v>135</v>
      </c>
      <c r="B129" s="22" t="n">
        <v>4690633715059</v>
      </c>
      <c r="C129" s="72" t="s">
        <v>50</v>
      </c>
      <c r="D129" s="24" t="n">
        <v>181.910435624613</v>
      </c>
      <c r="E129" s="49"/>
      <c r="F129" s="47" t="n">
        <f aca="false">E129*D129</f>
        <v>0</v>
      </c>
    </row>
    <row r="130" s="67" customFormat="true" ht="15" hidden="false" customHeight="true" outlineLevel="3" collapsed="false">
      <c r="A130" s="21" t="s">
        <v>136</v>
      </c>
      <c r="B130" s="22" t="n">
        <v>4690633715004</v>
      </c>
      <c r="C130" s="72"/>
      <c r="D130" s="24" t="n">
        <v>181.910435624613</v>
      </c>
      <c r="E130" s="49"/>
      <c r="F130" s="47" t="n">
        <f aca="false">E130*D130</f>
        <v>0</v>
      </c>
    </row>
    <row r="131" s="67" customFormat="true" ht="15" hidden="false" customHeight="true" outlineLevel="3" collapsed="false">
      <c r="A131" s="21" t="s">
        <v>137</v>
      </c>
      <c r="B131" s="22" t="n">
        <v>4690633715103</v>
      </c>
      <c r="C131" s="72"/>
      <c r="D131" s="24" t="n">
        <v>181.910435624613</v>
      </c>
      <c r="E131" s="49"/>
      <c r="F131" s="47" t="n">
        <f aca="false">E131*D131</f>
        <v>0</v>
      </c>
    </row>
    <row r="132" s="67" customFormat="true" ht="15" hidden="false" customHeight="true" outlineLevel="3" collapsed="false">
      <c r="A132" s="21" t="s">
        <v>138</v>
      </c>
      <c r="B132" s="22" t="n">
        <v>4690633715066</v>
      </c>
      <c r="C132" s="72"/>
      <c r="D132" s="24" t="n">
        <v>181.910435624613</v>
      </c>
      <c r="E132" s="49"/>
      <c r="F132" s="47" t="n">
        <f aca="false">E132*D132</f>
        <v>0</v>
      </c>
    </row>
    <row r="133" s="67" customFormat="true" ht="15" hidden="false" customHeight="true" outlineLevel="3" collapsed="false">
      <c r="A133" s="21" t="s">
        <v>139</v>
      </c>
      <c r="B133" s="22" t="n">
        <v>4690633715011</v>
      </c>
      <c r="C133" s="72"/>
      <c r="D133" s="24" t="n">
        <v>181.910435624613</v>
      </c>
      <c r="E133" s="49"/>
      <c r="F133" s="47" t="n">
        <f aca="false">E133*D133</f>
        <v>0</v>
      </c>
    </row>
    <row r="134" s="67" customFormat="true" ht="15" hidden="false" customHeight="true" outlineLevel="3" collapsed="false">
      <c r="A134" s="21" t="s">
        <v>140</v>
      </c>
      <c r="B134" s="22" t="n">
        <v>4690633715028</v>
      </c>
      <c r="C134" s="72"/>
      <c r="D134" s="24" t="n">
        <v>181.910435624613</v>
      </c>
      <c r="E134" s="49"/>
      <c r="F134" s="47" t="n">
        <f aca="false">E134*D134</f>
        <v>0</v>
      </c>
    </row>
    <row r="135" s="67" customFormat="true" ht="15" hidden="false" customHeight="true" outlineLevel="3" collapsed="false">
      <c r="A135" s="21" t="s">
        <v>141</v>
      </c>
      <c r="B135" s="22" t="n">
        <v>4690633714977</v>
      </c>
      <c r="C135" s="72"/>
      <c r="D135" s="24" t="n">
        <v>181.910435624613</v>
      </c>
      <c r="E135" s="49"/>
      <c r="F135" s="47" t="n">
        <f aca="false">E135*D135</f>
        <v>0</v>
      </c>
    </row>
    <row r="136" s="67" customFormat="true" ht="15" hidden="false" customHeight="true" outlineLevel="3" collapsed="false">
      <c r="A136" s="21" t="s">
        <v>142</v>
      </c>
      <c r="B136" s="22" t="n">
        <v>4690633715073</v>
      </c>
      <c r="C136" s="72"/>
      <c r="D136" s="24" t="n">
        <v>181.910435624613</v>
      </c>
      <c r="E136" s="49"/>
      <c r="F136" s="47" t="n">
        <f aca="false">E136*D136</f>
        <v>0</v>
      </c>
    </row>
    <row r="137" s="67" customFormat="true" ht="15" hidden="false" customHeight="true" outlineLevel="3" collapsed="false">
      <c r="A137" s="21" t="s">
        <v>143</v>
      </c>
      <c r="B137" s="22" t="n">
        <v>4690633715035</v>
      </c>
      <c r="C137" s="72"/>
      <c r="D137" s="24" t="n">
        <v>181.910435624613</v>
      </c>
      <c r="E137" s="49"/>
      <c r="F137" s="47" t="n">
        <f aca="false">E137*D137</f>
        <v>0</v>
      </c>
    </row>
    <row r="138" s="67" customFormat="true" ht="15" hidden="false" customHeight="true" outlineLevel="3" collapsed="false">
      <c r="A138" s="21" t="s">
        <v>144</v>
      </c>
      <c r="B138" s="22" t="n">
        <v>4690633714984</v>
      </c>
      <c r="C138" s="72"/>
      <c r="D138" s="24" t="n">
        <v>181.910435624613</v>
      </c>
      <c r="E138" s="49"/>
      <c r="F138" s="47" t="n">
        <f aca="false">E138*D138</f>
        <v>0</v>
      </c>
    </row>
    <row r="139" s="67" customFormat="true" ht="15" hidden="false" customHeight="true" outlineLevel="3" collapsed="false">
      <c r="A139" s="21" t="s">
        <v>145</v>
      </c>
      <c r="B139" s="22" t="n">
        <v>4690633715042</v>
      </c>
      <c r="C139" s="72"/>
      <c r="D139" s="24" t="n">
        <v>181.910435624613</v>
      </c>
      <c r="E139" s="49"/>
      <c r="F139" s="47" t="n">
        <f aca="false">E139*D139</f>
        <v>0</v>
      </c>
    </row>
    <row r="140" s="67" customFormat="true" ht="15" hidden="false" customHeight="true" outlineLevel="3" collapsed="false">
      <c r="A140" s="21" t="s">
        <v>146</v>
      </c>
      <c r="B140" s="22" t="n">
        <v>4690633714991</v>
      </c>
      <c r="C140" s="72"/>
      <c r="D140" s="24" t="n">
        <v>181.910435624613</v>
      </c>
      <c r="E140" s="49"/>
      <c r="F140" s="47" t="n">
        <f aca="false">E140*D140</f>
        <v>0</v>
      </c>
    </row>
    <row r="141" customFormat="false" ht="20.25" hidden="false" customHeight="true" outlineLevel="0" collapsed="false">
      <c r="A141" s="82" t="s">
        <v>147</v>
      </c>
      <c r="B141" s="83" t="n">
        <v>4690633643666</v>
      </c>
      <c r="C141" s="84" t="s">
        <v>148</v>
      </c>
      <c r="D141" s="85" t="n">
        <v>238.44</v>
      </c>
      <c r="E141" s="49"/>
      <c r="F141" s="47" t="n">
        <f aca="false">E141*D141</f>
        <v>0</v>
      </c>
    </row>
    <row r="142" customFormat="false" ht="20.25" hidden="false" customHeight="true" outlineLevel="0" collapsed="false">
      <c r="A142" s="82" t="s">
        <v>149</v>
      </c>
      <c r="B142" s="83" t="n">
        <v>4690633643673</v>
      </c>
      <c r="C142" s="84"/>
      <c r="D142" s="85" t="n">
        <v>238.44</v>
      </c>
      <c r="E142" s="49"/>
      <c r="F142" s="47" t="n">
        <f aca="false">E142*D142</f>
        <v>0</v>
      </c>
    </row>
    <row r="143" customFormat="false" ht="20.25" hidden="false" customHeight="true" outlineLevel="0" collapsed="false">
      <c r="A143" s="82" t="s">
        <v>150</v>
      </c>
      <c r="B143" s="83" t="n">
        <v>4690633643635</v>
      </c>
      <c r="C143" s="84"/>
      <c r="D143" s="85" t="n">
        <v>238.44</v>
      </c>
      <c r="E143" s="49"/>
      <c r="F143" s="47" t="n">
        <f aca="false">E143*D143</f>
        <v>0</v>
      </c>
    </row>
    <row r="144" customFormat="false" ht="20.25" hidden="false" customHeight="true" outlineLevel="0" collapsed="false">
      <c r="A144" s="82" t="s">
        <v>151</v>
      </c>
      <c r="B144" s="83" t="n">
        <v>4690633643680</v>
      </c>
      <c r="C144" s="84"/>
      <c r="D144" s="85" t="n">
        <v>238.44</v>
      </c>
      <c r="E144" s="49"/>
      <c r="F144" s="47" t="n">
        <f aca="false">E144*D144</f>
        <v>0</v>
      </c>
    </row>
    <row r="145" customFormat="false" ht="20.25" hidden="false" customHeight="true" outlineLevel="0" collapsed="false">
      <c r="A145" s="82" t="s">
        <v>152</v>
      </c>
      <c r="B145" s="83" t="n">
        <v>4690633643642</v>
      </c>
      <c r="C145" s="84"/>
      <c r="D145" s="85" t="n">
        <v>238.44</v>
      </c>
      <c r="E145" s="49"/>
      <c r="F145" s="47" t="n">
        <f aca="false">E145*D145</f>
        <v>0</v>
      </c>
    </row>
    <row r="146" customFormat="false" ht="20.25" hidden="false" customHeight="true" outlineLevel="0" collapsed="false">
      <c r="A146" s="86" t="s">
        <v>153</v>
      </c>
      <c r="B146" s="87" t="n">
        <v>4690633643659</v>
      </c>
      <c r="C146" s="84"/>
      <c r="D146" s="88" t="n">
        <v>238.44</v>
      </c>
      <c r="E146" s="89"/>
      <c r="F146" s="90" t="n">
        <f aca="false">E146*D146</f>
        <v>0</v>
      </c>
    </row>
    <row r="147" customFormat="false" ht="35.25" hidden="false" customHeight="true" outlineLevel="0" collapsed="false">
      <c r="A147" s="91" t="s">
        <v>154</v>
      </c>
      <c r="B147" s="92"/>
      <c r="C147" s="92"/>
      <c r="D147" s="93"/>
      <c r="E147" s="94"/>
      <c r="F147" s="95"/>
      <c r="G147" s="96"/>
    </row>
    <row r="148" customFormat="false" ht="20.25" hidden="false" customHeight="true" outlineLevel="0" collapsed="false">
      <c r="A148" s="97" t="s">
        <v>155</v>
      </c>
      <c r="B148" s="43" t="n">
        <v>4690633682825</v>
      </c>
      <c r="C148" s="98" t="s">
        <v>156</v>
      </c>
      <c r="D148" s="88" t="n">
        <v>245</v>
      </c>
      <c r="E148" s="89"/>
      <c r="F148" s="90" t="n">
        <f aca="false">E148*D148</f>
        <v>0</v>
      </c>
    </row>
    <row r="149" customFormat="false" ht="20.25" hidden="false" customHeight="true" outlineLevel="0" collapsed="false">
      <c r="A149" s="97" t="s">
        <v>157</v>
      </c>
      <c r="B149" s="43" t="n">
        <v>4690633682870</v>
      </c>
      <c r="C149" s="98"/>
      <c r="D149" s="88" t="n">
        <v>245</v>
      </c>
      <c r="E149" s="89"/>
      <c r="F149" s="90" t="n">
        <f aca="false">E149*D149</f>
        <v>0</v>
      </c>
    </row>
    <row r="150" customFormat="false" ht="20.25" hidden="false" customHeight="true" outlineLevel="0" collapsed="false">
      <c r="A150" s="97" t="s">
        <v>158</v>
      </c>
      <c r="B150" s="43" t="n">
        <v>4690633682832</v>
      </c>
      <c r="C150" s="98"/>
      <c r="D150" s="88" t="n">
        <v>245</v>
      </c>
      <c r="E150" s="89"/>
      <c r="F150" s="90" t="n">
        <f aca="false">E150*D150</f>
        <v>0</v>
      </c>
    </row>
    <row r="151" customFormat="false" ht="20.25" hidden="false" customHeight="true" outlineLevel="0" collapsed="false">
      <c r="A151" s="97" t="s">
        <v>159</v>
      </c>
      <c r="B151" s="43" t="n">
        <v>4690633682887</v>
      </c>
      <c r="C151" s="98"/>
      <c r="D151" s="88" t="n">
        <v>245</v>
      </c>
      <c r="E151" s="89"/>
      <c r="F151" s="90" t="n">
        <f aca="false">E151*D151</f>
        <v>0</v>
      </c>
    </row>
    <row r="152" customFormat="false" ht="20.25" hidden="false" customHeight="true" outlineLevel="0" collapsed="false">
      <c r="A152" s="97" t="s">
        <v>160</v>
      </c>
      <c r="B152" s="43" t="n">
        <v>4690633682849</v>
      </c>
      <c r="C152" s="98"/>
      <c r="D152" s="88" t="n">
        <v>245</v>
      </c>
      <c r="E152" s="89"/>
      <c r="F152" s="90" t="n">
        <f aca="false">E152*D152</f>
        <v>0</v>
      </c>
    </row>
    <row r="153" customFormat="false" ht="20.25" hidden="false" customHeight="true" outlineLevel="0" collapsed="false">
      <c r="A153" s="97" t="s">
        <v>161</v>
      </c>
      <c r="B153" s="43" t="n">
        <v>4690633682894</v>
      </c>
      <c r="C153" s="98"/>
      <c r="D153" s="88" t="n">
        <v>245</v>
      </c>
      <c r="E153" s="89"/>
      <c r="F153" s="90" t="n">
        <f aca="false">E153*D153</f>
        <v>0</v>
      </c>
    </row>
    <row r="154" customFormat="false" ht="28.5" hidden="false" customHeight="true" outlineLevel="0" collapsed="false">
      <c r="A154" s="97" t="s">
        <v>162</v>
      </c>
      <c r="B154" s="43" t="n">
        <v>4690633683761</v>
      </c>
      <c r="C154" s="98" t="s">
        <v>156</v>
      </c>
      <c r="D154" s="88" t="n">
        <v>433</v>
      </c>
      <c r="E154" s="89"/>
      <c r="F154" s="90" t="n">
        <f aca="false">E154*D154</f>
        <v>0</v>
      </c>
    </row>
    <row r="155" customFormat="false" ht="28.5" hidden="false" customHeight="true" outlineLevel="0" collapsed="false">
      <c r="A155" s="97" t="s">
        <v>163</v>
      </c>
      <c r="B155" s="43" t="n">
        <v>4690633683778</v>
      </c>
      <c r="C155" s="98"/>
      <c r="D155" s="88" t="n">
        <v>433</v>
      </c>
      <c r="E155" s="89"/>
      <c r="F155" s="90" t="n">
        <f aca="false">E155*D155</f>
        <v>0</v>
      </c>
    </row>
    <row r="156" customFormat="false" ht="28.5" hidden="false" customHeight="true" outlineLevel="0" collapsed="false">
      <c r="A156" s="97" t="s">
        <v>164</v>
      </c>
      <c r="B156" s="43" t="n">
        <v>4690633683815</v>
      </c>
      <c r="C156" s="98"/>
      <c r="D156" s="88" t="n">
        <v>433</v>
      </c>
      <c r="E156" s="89"/>
      <c r="F156" s="90" t="n">
        <f aca="false">E156*D156</f>
        <v>0</v>
      </c>
    </row>
    <row r="157" customFormat="false" ht="28.5" hidden="false" customHeight="true" outlineLevel="0" collapsed="false">
      <c r="A157" s="97" t="s">
        <v>165</v>
      </c>
      <c r="B157" s="43" t="n">
        <v>4690633683785</v>
      </c>
      <c r="C157" s="98"/>
      <c r="D157" s="88" t="n">
        <v>433</v>
      </c>
      <c r="E157" s="89"/>
      <c r="F157" s="90" t="n">
        <f aca="false">E157*D157</f>
        <v>0</v>
      </c>
    </row>
    <row r="158" customFormat="false" ht="25.5" hidden="false" customHeight="true" outlineLevel="0" collapsed="false">
      <c r="A158" s="97" t="s">
        <v>166</v>
      </c>
      <c r="B158" s="43" t="n">
        <v>4690633683792</v>
      </c>
      <c r="C158" s="98"/>
      <c r="D158" s="88" t="n">
        <v>433</v>
      </c>
      <c r="E158" s="89"/>
      <c r="F158" s="90" t="n">
        <f aca="false">E158*D158</f>
        <v>0</v>
      </c>
    </row>
    <row r="159" customFormat="false" ht="109.5" hidden="false" customHeight="true" outlineLevel="0" collapsed="false">
      <c r="A159" s="97" t="s">
        <v>167</v>
      </c>
      <c r="B159" s="43"/>
      <c r="C159" s="99" t="s">
        <v>156</v>
      </c>
      <c r="D159" s="88" t="n">
        <v>245</v>
      </c>
      <c r="E159" s="89"/>
      <c r="F159" s="90" t="n">
        <f aca="false">E159*D159</f>
        <v>0</v>
      </c>
    </row>
    <row r="160" customFormat="false" ht="30.75" hidden="false" customHeight="true" outlineLevel="0" collapsed="false">
      <c r="A160" s="97" t="s">
        <v>168</v>
      </c>
      <c r="B160" s="100" t="n">
        <v>4690633658219</v>
      </c>
      <c r="C160" s="98" t="s">
        <v>156</v>
      </c>
      <c r="D160" s="88" t="n">
        <v>416</v>
      </c>
      <c r="E160" s="89"/>
      <c r="F160" s="90" t="n">
        <f aca="false">E160*D160</f>
        <v>0</v>
      </c>
    </row>
    <row r="161" customFormat="false" ht="30.75" hidden="false" customHeight="true" outlineLevel="0" collapsed="false">
      <c r="A161" s="97" t="s">
        <v>169</v>
      </c>
      <c r="B161" s="43" t="n">
        <v>4690633658226</v>
      </c>
      <c r="C161" s="98"/>
      <c r="D161" s="88" t="n">
        <v>416</v>
      </c>
      <c r="E161" s="89"/>
      <c r="F161" s="90" t="n">
        <f aca="false">E161*D161</f>
        <v>0</v>
      </c>
    </row>
    <row r="162" customFormat="false" ht="30.75" hidden="false" customHeight="true" outlineLevel="0" collapsed="false">
      <c r="A162" s="97" t="s">
        <v>170</v>
      </c>
      <c r="B162" s="43" t="n">
        <v>4690633658196</v>
      </c>
      <c r="C162" s="98"/>
      <c r="D162" s="88" t="n">
        <v>416</v>
      </c>
      <c r="E162" s="89"/>
      <c r="F162" s="90" t="n">
        <f aca="false">E162*D162</f>
        <v>0</v>
      </c>
    </row>
    <row r="163" customFormat="false" ht="30.75" hidden="false" customHeight="true" outlineLevel="0" collapsed="false">
      <c r="A163" s="97" t="s">
        <v>171</v>
      </c>
      <c r="B163" s="43" t="n">
        <v>4690633658202</v>
      </c>
      <c r="C163" s="98"/>
      <c r="D163" s="88" t="n">
        <v>416</v>
      </c>
      <c r="E163" s="89"/>
      <c r="F163" s="90" t="n">
        <f aca="false">E163*D163</f>
        <v>0</v>
      </c>
    </row>
    <row r="164" customFormat="false" ht="121.5" hidden="false" customHeight="true" outlineLevel="0" collapsed="false">
      <c r="A164" s="101" t="s">
        <v>172</v>
      </c>
      <c r="B164" s="102" t="n">
        <v>4690633018808</v>
      </c>
      <c r="C164" s="103"/>
      <c r="D164" s="88" t="n">
        <v>254</v>
      </c>
      <c r="E164" s="89"/>
      <c r="F164" s="90" t="n">
        <f aca="false">E164*D164</f>
        <v>0</v>
      </c>
    </row>
    <row r="165" customFormat="false" ht="60.75" hidden="false" customHeight="true" outlineLevel="0" collapsed="false">
      <c r="A165" s="101" t="s">
        <v>173</v>
      </c>
      <c r="B165" s="102" t="n">
        <v>4690633019065</v>
      </c>
      <c r="C165" s="103" t="s">
        <v>174</v>
      </c>
      <c r="D165" s="88" t="n">
        <v>373</v>
      </c>
      <c r="E165" s="89"/>
      <c r="F165" s="90" t="n">
        <f aca="false">E165*D165</f>
        <v>0</v>
      </c>
    </row>
    <row r="166" customFormat="false" ht="60.75" hidden="false" customHeight="true" outlineLevel="0" collapsed="false">
      <c r="A166" s="101" t="s">
        <v>175</v>
      </c>
      <c r="B166" s="102" t="n">
        <v>4690633019072</v>
      </c>
      <c r="C166" s="103"/>
      <c r="D166" s="88" t="n">
        <v>373</v>
      </c>
      <c r="E166" s="89"/>
      <c r="F166" s="90" t="n">
        <f aca="false">E166*D166</f>
        <v>0</v>
      </c>
    </row>
    <row r="167" customFormat="false" ht="59.25" hidden="false" customHeight="true" outlineLevel="0" collapsed="false">
      <c r="A167" s="101" t="s">
        <v>176</v>
      </c>
      <c r="B167" s="102" t="n">
        <v>4690633019218</v>
      </c>
      <c r="C167" s="103"/>
      <c r="D167" s="88" t="n">
        <v>373</v>
      </c>
      <c r="E167" s="89"/>
      <c r="F167" s="90" t="n">
        <f aca="false">E167*D167</f>
        <v>0</v>
      </c>
    </row>
    <row r="168" customFormat="false" ht="59.25" hidden="false" customHeight="true" outlineLevel="0" collapsed="false">
      <c r="A168" s="101" t="s">
        <v>177</v>
      </c>
      <c r="B168" s="102" t="n">
        <v>4690633019324</v>
      </c>
      <c r="C168" s="103"/>
      <c r="D168" s="88" t="n">
        <v>373</v>
      </c>
      <c r="E168" s="89"/>
      <c r="F168" s="90" t="n">
        <f aca="false">E168*D168</f>
        <v>0</v>
      </c>
    </row>
    <row r="169" customFormat="false" ht="23.25" hidden="false" customHeight="true" outlineLevel="0" collapsed="false">
      <c r="A169" s="101" t="s">
        <v>178</v>
      </c>
      <c r="B169" s="102" t="n">
        <v>4690633019485</v>
      </c>
      <c r="C169" s="103" t="s">
        <v>174</v>
      </c>
      <c r="D169" s="88" t="n">
        <v>366</v>
      </c>
      <c r="E169" s="89"/>
      <c r="F169" s="90" t="n">
        <f aca="false">E169*D169</f>
        <v>0</v>
      </c>
    </row>
    <row r="170" customFormat="false" ht="23.25" hidden="false" customHeight="true" outlineLevel="0" collapsed="false">
      <c r="A170" s="101" t="s">
        <v>179</v>
      </c>
      <c r="B170" s="102" t="n">
        <v>4690633019553</v>
      </c>
      <c r="C170" s="103"/>
      <c r="D170" s="88" t="n">
        <v>366</v>
      </c>
      <c r="E170" s="89"/>
      <c r="F170" s="90" t="n">
        <f aca="false">E170*D170</f>
        <v>0</v>
      </c>
    </row>
    <row r="171" customFormat="false" ht="23.25" hidden="false" customHeight="true" outlineLevel="0" collapsed="false">
      <c r="A171" s="101" t="s">
        <v>180</v>
      </c>
      <c r="B171" s="102" t="n">
        <v>4690633019492</v>
      </c>
      <c r="C171" s="103"/>
      <c r="D171" s="88" t="n">
        <v>366</v>
      </c>
      <c r="E171" s="89"/>
      <c r="F171" s="90" t="n">
        <f aca="false">E171*D171</f>
        <v>0</v>
      </c>
    </row>
    <row r="172" customFormat="false" ht="23.25" hidden="false" customHeight="true" outlineLevel="0" collapsed="false">
      <c r="A172" s="101" t="s">
        <v>180</v>
      </c>
      <c r="B172" s="102"/>
      <c r="C172" s="103"/>
      <c r="D172" s="88" t="n">
        <v>366</v>
      </c>
      <c r="E172" s="89"/>
      <c r="F172" s="90" t="n">
        <f aca="false">E172*D172</f>
        <v>0</v>
      </c>
    </row>
    <row r="173" customFormat="false" ht="23.25" hidden="false" customHeight="true" outlineLevel="0" collapsed="false">
      <c r="A173" s="101" t="s">
        <v>181</v>
      </c>
      <c r="B173" s="102" t="n">
        <v>4690633019539</v>
      </c>
      <c r="C173" s="103"/>
      <c r="D173" s="88" t="n">
        <v>366</v>
      </c>
      <c r="E173" s="89"/>
      <c r="F173" s="90" t="n">
        <f aca="false">E173*D173</f>
        <v>0</v>
      </c>
    </row>
    <row r="174" customFormat="false" ht="23.25" hidden="false" customHeight="true" outlineLevel="0" collapsed="false">
      <c r="A174" s="101" t="s">
        <v>182</v>
      </c>
      <c r="B174" s="102" t="n">
        <v>4690633019607</v>
      </c>
      <c r="C174" s="103"/>
      <c r="D174" s="88" t="n">
        <v>366</v>
      </c>
      <c r="E174" s="89"/>
      <c r="F174" s="90" t="n">
        <f aca="false">E174*D174</f>
        <v>0</v>
      </c>
    </row>
    <row r="175" customFormat="false" ht="27" hidden="false" customHeight="true" outlineLevel="0" collapsed="false">
      <c r="A175" s="101" t="s">
        <v>183</v>
      </c>
      <c r="B175" s="102" t="n">
        <v>4690633019836</v>
      </c>
      <c r="C175" s="103" t="s">
        <v>174</v>
      </c>
      <c r="D175" s="88" t="n">
        <v>386</v>
      </c>
      <c r="E175" s="89"/>
      <c r="F175" s="90" t="n">
        <f aca="false">E175*D175</f>
        <v>0</v>
      </c>
    </row>
    <row r="176" customFormat="false" ht="27" hidden="false" customHeight="true" outlineLevel="0" collapsed="false">
      <c r="A176" s="101" t="s">
        <v>184</v>
      </c>
      <c r="B176" s="102" t="n">
        <v>4690633019768</v>
      </c>
      <c r="C176" s="103"/>
      <c r="D176" s="88" t="n">
        <v>386</v>
      </c>
      <c r="E176" s="89"/>
      <c r="F176" s="90" t="n">
        <f aca="false">E176*D176</f>
        <v>0</v>
      </c>
    </row>
    <row r="177" customFormat="false" ht="27" hidden="false" customHeight="true" outlineLevel="0" collapsed="false">
      <c r="A177" s="101" t="s">
        <v>185</v>
      </c>
      <c r="B177" s="102" t="n">
        <v>4690633019775</v>
      </c>
      <c r="C177" s="103"/>
      <c r="D177" s="88" t="n">
        <v>386</v>
      </c>
      <c r="E177" s="89"/>
      <c r="F177" s="90" t="n">
        <f aca="false">E177*D177</f>
        <v>0</v>
      </c>
    </row>
    <row r="178" customFormat="false" ht="27" hidden="false" customHeight="true" outlineLevel="0" collapsed="false">
      <c r="A178" s="101" t="s">
        <v>186</v>
      </c>
      <c r="B178" s="102" t="n">
        <v>4690633019799</v>
      </c>
      <c r="C178" s="103"/>
      <c r="D178" s="88" t="n">
        <v>386</v>
      </c>
      <c r="E178" s="89"/>
      <c r="F178" s="90" t="n">
        <f aca="false">E178*D178</f>
        <v>0</v>
      </c>
    </row>
    <row r="179" customFormat="false" ht="27" hidden="false" customHeight="true" outlineLevel="0" collapsed="false">
      <c r="A179" s="101" t="s">
        <v>187</v>
      </c>
      <c r="B179" s="102" t="n">
        <v>4690633019812</v>
      </c>
      <c r="C179" s="103"/>
      <c r="D179" s="88" t="n">
        <v>386</v>
      </c>
      <c r="E179" s="89"/>
      <c r="F179" s="90" t="n">
        <f aca="false">E179*D179</f>
        <v>0</v>
      </c>
    </row>
    <row r="180" customFormat="false" ht="60" hidden="false" customHeight="true" outlineLevel="0" collapsed="false">
      <c r="A180" s="101" t="s">
        <v>188</v>
      </c>
      <c r="B180" s="102" t="n">
        <v>4690633020122</v>
      </c>
      <c r="C180" s="103" t="s">
        <v>189</v>
      </c>
      <c r="D180" s="88" t="n">
        <v>420</v>
      </c>
      <c r="E180" s="89"/>
      <c r="F180" s="90" t="n">
        <f aca="false">E180*D180</f>
        <v>0</v>
      </c>
    </row>
    <row r="181" customFormat="false" ht="60" hidden="false" customHeight="true" outlineLevel="0" collapsed="false">
      <c r="A181" s="101" t="s">
        <v>190</v>
      </c>
      <c r="B181" s="102" t="n">
        <v>4690633020160</v>
      </c>
      <c r="C181" s="103"/>
      <c r="D181" s="88" t="n">
        <v>420</v>
      </c>
      <c r="E181" s="89"/>
      <c r="F181" s="90" t="n">
        <f aca="false">E181*D181</f>
        <v>0</v>
      </c>
    </row>
    <row r="182" customFormat="false" ht="60" hidden="false" customHeight="true" outlineLevel="0" collapsed="false">
      <c r="A182" s="101" t="s">
        <v>191</v>
      </c>
      <c r="B182" s="102" t="n">
        <v>4690633020252</v>
      </c>
      <c r="C182" s="103"/>
      <c r="D182" s="88" t="n">
        <v>386</v>
      </c>
      <c r="E182" s="89"/>
      <c r="F182" s="90" t="n">
        <f aca="false">E182*D182</f>
        <v>0</v>
      </c>
    </row>
    <row r="183" customFormat="false" ht="60" hidden="false" customHeight="true" outlineLevel="0" collapsed="false">
      <c r="A183" s="101" t="s">
        <v>192</v>
      </c>
      <c r="B183" s="102" t="n">
        <v>4690633020306</v>
      </c>
      <c r="C183" s="103"/>
      <c r="D183" s="88" t="n">
        <v>386</v>
      </c>
      <c r="E183" s="89"/>
      <c r="F183" s="90" t="n">
        <f aca="false">E183*D183</f>
        <v>0</v>
      </c>
    </row>
    <row r="184" customFormat="false" ht="157.5" hidden="false" customHeight="true" outlineLevel="0" collapsed="false">
      <c r="A184" s="104" t="s">
        <v>193</v>
      </c>
      <c r="B184" s="102"/>
      <c r="C184" s="103" t="s">
        <v>174</v>
      </c>
      <c r="D184" s="85" t="n">
        <v>424</v>
      </c>
      <c r="E184" s="49"/>
      <c r="F184" s="47" t="n">
        <f aca="false">E184*D184</f>
        <v>0</v>
      </c>
    </row>
    <row r="185" customFormat="false" ht="15" hidden="false" customHeight="false" outlineLevel="0" collapsed="false">
      <c r="F185" s="6" t="n">
        <f aca="false">SUM(F49:F184)</f>
        <v>0</v>
      </c>
    </row>
  </sheetData>
  <mergeCells count="33">
    <mergeCell ref="A1:F2"/>
    <mergeCell ref="A3:A4"/>
    <mergeCell ref="B3:B4"/>
    <mergeCell ref="C3:C4"/>
    <mergeCell ref="E3:E4"/>
    <mergeCell ref="F3:F4"/>
    <mergeCell ref="C6:C16"/>
    <mergeCell ref="C17:C26"/>
    <mergeCell ref="C28:C43"/>
    <mergeCell ref="C44:C47"/>
    <mergeCell ref="C49:C54"/>
    <mergeCell ref="C55:C60"/>
    <mergeCell ref="C61:C69"/>
    <mergeCell ref="C70:C78"/>
    <mergeCell ref="C79:C82"/>
    <mergeCell ref="C83:C88"/>
    <mergeCell ref="C90:C94"/>
    <mergeCell ref="C95:C99"/>
    <mergeCell ref="C100:C102"/>
    <mergeCell ref="C103:C105"/>
    <mergeCell ref="C106:C117"/>
    <mergeCell ref="C118:C128"/>
    <mergeCell ref="C129:C140"/>
    <mergeCell ref="C141:C146"/>
    <mergeCell ref="C148:C153"/>
    <mergeCell ref="C154:C158"/>
    <mergeCell ref="C160:C163"/>
    <mergeCell ref="C165:C166"/>
    <mergeCell ref="C167:C168"/>
    <mergeCell ref="C169:C174"/>
    <mergeCell ref="C175:C179"/>
    <mergeCell ref="C180:C181"/>
    <mergeCell ref="C182:C183"/>
  </mergeCells>
  <conditionalFormatting sqref="A17:A26">
    <cfRule type="expression" priority="2" aboveAverage="0" equalAverage="0" bottom="0" percent="0" rank="0" text="" dxfId="0">
      <formula>AND(COUNTIF($A$17:$A$26,A17)&gt;1,NOT(ISBLANK(A17)))</formula>
    </cfRule>
  </conditionalFormatting>
  <conditionalFormatting sqref="A49:A89">
    <cfRule type="expression" priority="3" aboveAverage="0" equalAverage="0" bottom="0" percent="0" rank="0" text="" dxfId="1">
      <formula>AND(COUNTIF($A$49:$A$89,A49)&gt;1,NOT(ISBLANK(A49)))</formula>
    </cfRule>
  </conditionalFormatting>
  <conditionalFormatting sqref="A118:A128">
    <cfRule type="expression" priority="4" aboveAverage="0" equalAverage="0" bottom="0" percent="0" rank="0" text="" dxfId="2">
      <formula>AND(COUNTIF($A$118:$A$128,A118)&gt;1,NOT(ISBLANK(A1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5:44:18Z</dcterms:created>
  <dc:creator>User</dc:creator>
  <dc:description/>
  <dc:language>en-US</dc:language>
  <cp:lastModifiedBy>user</cp:lastModifiedBy>
  <cp:lastPrinted>2017-03-10T06:28:21Z</cp:lastPrinted>
  <dcterms:modified xsi:type="dcterms:W3CDTF">2017-12-04T11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c6070000000000010260500207f9000400038000</vt:lpwstr>
  </property>
</Properties>
</file>